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 11" sheetId="11" state="visible" r:id="rId12"/>
    <sheet name="Лист 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07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жидкая молочная  рисовая с маслом сливочным и сахаром </t>
  </si>
  <si>
    <t xml:space="preserve">200/5/10</t>
  </si>
  <si>
    <t xml:space="preserve">Кофейный напиток с молоком</t>
  </si>
  <si>
    <t xml:space="preserve">Масло сливочное</t>
  </si>
  <si>
    <t xml:space="preserve">10</t>
  </si>
  <si>
    <t xml:space="preserve">Батон (хлеб пшеничный)</t>
  </si>
  <si>
    <t xml:space="preserve">40</t>
  </si>
  <si>
    <t xml:space="preserve">ИТОГО</t>
  </si>
  <si>
    <t xml:space="preserve">БЖУ</t>
  </si>
  <si>
    <t xml:space="preserve">% энергетической ценности при 60 %</t>
  </si>
  <si>
    <t xml:space="preserve">норма 20-25%</t>
  </si>
  <si>
    <t xml:space="preserve">% энергетической ценности при 70 %</t>
  </si>
  <si>
    <t xml:space="preserve">обед</t>
  </si>
  <si>
    <t xml:space="preserve">Салат из белокочанной капусты с маслом растительным ( 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30-35% норма</t>
  </si>
  <si>
    <t xml:space="preserve">полдник (ужин)</t>
  </si>
  <si>
    <t xml:space="preserve">Паста творожная</t>
  </si>
  <si>
    <t xml:space="preserve">Сок </t>
  </si>
  <si>
    <t xml:space="preserve">Фрукты (яблоки) или другие</t>
  </si>
  <si>
    <t xml:space="preserve">норма 10-15%</t>
  </si>
  <si>
    <t xml:space="preserve">Всего за рацион</t>
  </si>
  <si>
    <t xml:space="preserve">% энергетической ценности рациона от максимальной калорийности суточного рациона </t>
  </si>
  <si>
    <t xml:space="preserve">Рассчет перевода БЖУ в калории и % соотношение от суточного рациона</t>
  </si>
  <si>
    <t xml:space="preserve">Коэфф. пересчета в калории</t>
  </si>
  <si>
    <t xml:space="preserve">Количество калорий</t>
  </si>
  <si>
    <t xml:space="preserve">Сумма калорий Б+Ж+У</t>
  </si>
  <si>
    <t xml:space="preserve">Рассчет структуры суточного рациона</t>
  </si>
  <si>
    <t xml:space="preserve">Нормируемое значение структуры (соответствие ТНПА)</t>
  </si>
  <si>
    <t xml:space="preserve">10-15 %</t>
  </si>
  <si>
    <t xml:space="preserve">30-32 %</t>
  </si>
  <si>
    <t xml:space="preserve">55-60 %</t>
  </si>
  <si>
    <t xml:space="preserve">2-й день </t>
  </si>
  <si>
    <t xml:space="preserve">Каша жидкая молочная из овсяных хлопьев с маслом сливочным и сахаром</t>
  </si>
  <si>
    <t xml:space="preserve">Какао "Чебурашка"</t>
  </si>
  <si>
    <t xml:space="preserve">Сыр</t>
  </si>
  <si>
    <t xml:space="preserve">Батон</t>
  </si>
  <si>
    <t xml:space="preserve">Салат из свежих помидоров и огурцов с маслом растительным</t>
  </si>
  <si>
    <t xml:space="preserve">Борщ с капустой и картофелем со сметаной и мясом отварным протёртым</t>
  </si>
  <si>
    <t xml:space="preserve">200/4/15</t>
  </si>
  <si>
    <t xml:space="preserve">Рыба , жареная в сухарях</t>
  </si>
  <si>
    <t xml:space="preserve">Картофельное пюре</t>
  </si>
  <si>
    <t xml:space="preserve">Кисель из сока</t>
  </si>
  <si>
    <t xml:space="preserve">норма 30-35%</t>
  </si>
  <si>
    <t xml:space="preserve">Зефир ли мармелад</t>
  </si>
  <si>
    <t xml:space="preserve">Фрукты (апельсины) или другие</t>
  </si>
  <si>
    <t xml:space="preserve">% энергетической ценности рациона от минимальной калорийности суточного рациона</t>
  </si>
  <si>
    <t xml:space="preserve">3-й день </t>
  </si>
  <si>
    <t xml:space="preserve">Запеканка из творога со сметаной</t>
  </si>
  <si>
    <t xml:space="preserve">100/15</t>
  </si>
  <si>
    <t xml:space="preserve">Салат "Светофорчик"(  с огурцами свежими с маслом растительным)</t>
  </si>
  <si>
    <t xml:space="preserve">Суп молочный с гречневой крупой</t>
  </si>
  <si>
    <t xml:space="preserve">Наггетсы "Золотистые"</t>
  </si>
  <si>
    <t xml:space="preserve">Картофель тушёный</t>
  </si>
  <si>
    <t xml:space="preserve">Компот из изюма</t>
  </si>
  <si>
    <t xml:space="preserve">Йогурт </t>
  </si>
  <si>
    <t xml:space="preserve">Сок</t>
  </si>
  <si>
    <t xml:space="preserve">Фрукты свежие (груши) </t>
  </si>
  <si>
    <t xml:space="preserve">4-й день </t>
  </si>
  <si>
    <t xml:space="preserve">Огурцы свежие</t>
  </si>
  <si>
    <t xml:space="preserve">Омлет с мясными продуктами</t>
  </si>
  <si>
    <t xml:space="preserve">Чай с сахаром</t>
  </si>
  <si>
    <t xml:space="preserve">15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Йогурт питьевой</t>
  </si>
  <si>
    <t xml:space="preserve">Печенье</t>
  </si>
  <si>
    <t xml:space="preserve">Фрукты свежие (яблоки) или другие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35</t>
  </si>
  <si>
    <t xml:space="preserve">Салат "Школьные годы"</t>
  </si>
  <si>
    <t xml:space="preserve">Суп картофельный с мясными  фрикадельками</t>
  </si>
  <si>
    <t xml:space="preserve">200/20</t>
  </si>
  <si>
    <t xml:space="preserve">Котлета "Нежность"</t>
  </si>
  <si>
    <t xml:space="preserve">Каша вязкая гречневая</t>
  </si>
  <si>
    <t xml:space="preserve">Компот из свежих яблок</t>
  </si>
  <si>
    <t xml:space="preserve">Мармелад или зефир</t>
  </si>
  <si>
    <t xml:space="preserve">Фрукты свежие (яблоки ) или другие</t>
  </si>
  <si>
    <t xml:space="preserve">6-й день </t>
  </si>
  <si>
    <t xml:space="preserve">Омлет с сыром и маслом сливочным</t>
  </si>
  <si>
    <t xml:space="preserve">115/5</t>
  </si>
  <si>
    <t xml:space="preserve">Салат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50/25</t>
  </si>
  <si>
    <t xml:space="preserve">Коктейль молочный "Шоколадное наслаждение"</t>
  </si>
  <si>
    <t xml:space="preserve">Кекс </t>
  </si>
  <si>
    <t xml:space="preserve">7-й день </t>
  </si>
  <si>
    <t xml:space="preserve">Каша  молочная овсяная жидкая с  маслом сливочным и сахаром</t>
  </si>
  <si>
    <t xml:space="preserve">Салат "Оригинальный со свеклой"</t>
  </si>
  <si>
    <t xml:space="preserve">Суп картофельный с горохом или фасолью</t>
  </si>
  <si>
    <t xml:space="preserve">Плов из птицы (без кости)</t>
  </si>
  <si>
    <t xml:space="preserve">75/150</t>
  </si>
  <si>
    <t xml:space="preserve">Сок  </t>
  </si>
  <si>
    <t xml:space="preserve">Йогурт</t>
  </si>
  <si>
    <t xml:space="preserve">8-й день </t>
  </si>
  <si>
    <t xml:space="preserve"> Колбаса отварная</t>
  </si>
  <si>
    <t xml:space="preserve">150</t>
  </si>
  <si>
    <t xml:space="preserve">200</t>
  </si>
  <si>
    <t xml:space="preserve">Хлеб пшеничный (батон)</t>
  </si>
  <si>
    <t xml:space="preserve">Салат "Калейдоскоп"</t>
  </si>
  <si>
    <t xml:space="preserve">Рассольник ленинградский со сметаной</t>
  </si>
  <si>
    <t xml:space="preserve">Голубцы "Цудоуная"</t>
  </si>
  <si>
    <t xml:space="preserve">105/45</t>
  </si>
  <si>
    <t xml:space="preserve">Пряники</t>
  </si>
  <si>
    <t xml:space="preserve">9-й день </t>
  </si>
  <si>
    <t xml:space="preserve">Каша вязкая "Артековская" с маслом сливочным</t>
  </si>
  <si>
    <t xml:space="preserve">30</t>
  </si>
  <si>
    <t xml:space="preserve">Салат "Огонёк"</t>
  </si>
  <si>
    <t xml:space="preserve">Щи из свежей капусты с картофелем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Фрукты свежие (груши) или другие</t>
  </si>
  <si>
    <t xml:space="preserve">10-й день </t>
  </si>
  <si>
    <t xml:space="preserve">Напиток "Родничок"</t>
  </si>
  <si>
    <t xml:space="preserve">Салат из свжих огурцов со сметаной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Фрукты свежие (яблоки или другие)</t>
  </si>
  <si>
    <t xml:space="preserve">Зефир или мармелад</t>
  </si>
  <si>
    <t xml:space="preserve">11-й день </t>
  </si>
  <si>
    <t xml:space="preserve">Манник "Полосатик" со сметаной</t>
  </si>
  <si>
    <t xml:space="preserve">150/20</t>
  </si>
  <si>
    <t xml:space="preserve">Чай с молоком</t>
  </si>
  <si>
    <t xml:space="preserve">Винегрет с зелёным горошком</t>
  </si>
  <si>
    <t xml:space="preserve">Суп картофельный с макаронными изделиями</t>
  </si>
  <si>
    <t xml:space="preserve">Биточки рыбные "Юнга"</t>
  </si>
  <si>
    <t xml:space="preserve">Напиток яблочный</t>
  </si>
  <si>
    <t xml:space="preserve">Молоко</t>
  </si>
  <si>
    <t xml:space="preserve">Булочка</t>
  </si>
  <si>
    <t xml:space="preserve">12-й день </t>
  </si>
  <si>
    <t xml:space="preserve">Каша "Дружба"</t>
  </si>
  <si>
    <t xml:space="preserve">Чай с лимоном</t>
  </si>
  <si>
    <t xml:space="preserve">200/7</t>
  </si>
  <si>
    <t xml:space="preserve">Салат "Нежный"</t>
  </si>
  <si>
    <t xml:space="preserve">Биточки куриные с сыром</t>
  </si>
  <si>
    <t xml:space="preserve"> Рис с овощами</t>
  </si>
  <si>
    <t xml:space="preserve">Напиток лимонный</t>
  </si>
  <si>
    <t xml:space="preserve">13-ый день </t>
  </si>
  <si>
    <t xml:space="preserve">Сырники из творога со сметаной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Фрукты свежие (апельсины) или другие</t>
  </si>
  <si>
    <t xml:space="preserve">14-й день </t>
  </si>
  <si>
    <t xml:space="preserve"> Драчена</t>
  </si>
  <si>
    <t xml:space="preserve">Бутерброд "Классный "запечённый</t>
  </si>
  <si>
    <t xml:space="preserve">Салат "Перемена" с маслом растительным</t>
  </si>
  <si>
    <t xml:space="preserve">Суп картофельный с рыбой </t>
  </si>
  <si>
    <t xml:space="preserve">Мясные шарики с соусом сметанным с томатом</t>
  </si>
  <si>
    <t xml:space="preserve">50/50</t>
  </si>
  <si>
    <t xml:space="preserve">Каша гречневая вязкая</t>
  </si>
  <si>
    <t xml:space="preserve">Компот "Витаминка"</t>
  </si>
  <si>
    <t xml:space="preserve">Гематоген</t>
  </si>
  <si>
    <t xml:space="preserve">Фрукты свежие (груши) или другие </t>
  </si>
  <si>
    <t xml:space="preserve">СРЕДНЕСТАТИСТИЧЕСКИЕ ДАННЫЕ        6-10 лет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среднее значение за 1 день </t>
  </si>
  <si>
    <t xml:space="preserve">норма</t>
  </si>
  <si>
    <t xml:space="preserve">45-60,9</t>
  </si>
  <si>
    <t xml:space="preserve">42,6-57,4</t>
  </si>
  <si>
    <t xml:space="preserve">168-225,4</t>
  </si>
  <si>
    <t xml:space="preserve">1260-1725</t>
  </si>
  <si>
    <t xml:space="preserve">Количество дней</t>
  </si>
  <si>
    <t xml:space="preserve">СРЕДНЕСТАТИСТИЧЕСКИЕ ДАННЫЕ  энергетической ценности рационов (в %)      6-10 лет</t>
  </si>
  <si>
    <t xml:space="preserve">завтрак</t>
  </si>
  <si>
    <t xml:space="preserve">20-25%</t>
  </si>
  <si>
    <t xml:space="preserve">30-35%</t>
  </si>
  <si>
    <t xml:space="preserve">10-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1" activeCellId="0" sqref="B31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99"/>
    <col collapsed="false" customWidth="true" hidden="false" outlineLevel="0" max="3" min="3" style="0" width="10.85"/>
    <col collapsed="false" customWidth="true" hidden="false" outlineLevel="0" max="8" min="8" style="0" width="15.13"/>
  </cols>
  <sheetData>
    <row r="1" customFormat="false" ht="52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10</v>
      </c>
      <c r="C4" s="5" t="s">
        <v>11</v>
      </c>
      <c r="D4" s="6" t="n">
        <v>6.18</v>
      </c>
      <c r="E4" s="6" t="n">
        <v>11.15</v>
      </c>
      <c r="F4" s="6" t="n">
        <v>28.53</v>
      </c>
      <c r="G4" s="6" t="n">
        <v>239.8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15</v>
      </c>
      <c r="C7" s="7" t="s">
        <v>16</v>
      </c>
      <c r="D7" s="6" t="n">
        <v>3.2</v>
      </c>
      <c r="E7" s="6" t="n">
        <v>0.6</v>
      </c>
      <c r="F7" s="6" t="n">
        <v>21.6</v>
      </c>
      <c r="G7" s="6" t="n">
        <v>108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8" t="s">
        <v>17</v>
      </c>
      <c r="C11" s="1"/>
      <c r="D11" s="1" t="n">
        <f aca="false">SUM(D4:D10)</f>
        <v>10.86</v>
      </c>
      <c r="E11" s="1" t="n">
        <f aca="false">SUM(E4:E10)</f>
        <v>20.01</v>
      </c>
      <c r="F11" s="1" t="n">
        <f aca="false">SUM(F4:F10)</f>
        <v>71.46</v>
      </c>
      <c r="G11" s="1" t="n">
        <f aca="false">SUM(G4:G10)</f>
        <v>439.8</v>
      </c>
      <c r="H11" s="1"/>
    </row>
    <row r="12" customFormat="false" ht="15" hidden="false" customHeight="false" outlineLevel="0" collapsed="false">
      <c r="A12" s="1"/>
      <c r="B12" s="8" t="s">
        <v>18</v>
      </c>
      <c r="C12" s="1"/>
      <c r="D12" s="1" t="n">
        <v>1</v>
      </c>
      <c r="E12" s="1" t="n">
        <f aca="false">E11/D11</f>
        <v>1.84254143646409</v>
      </c>
      <c r="F12" s="1" t="n">
        <f aca="false">F11/D11</f>
        <v>6.58011049723757</v>
      </c>
      <c r="G12" s="1"/>
      <c r="H12" s="1"/>
    </row>
    <row r="13" customFormat="false" ht="15" hidden="false" customHeight="false" outlineLevel="0" collapsed="false">
      <c r="A13" s="1"/>
      <c r="B13" s="3" t="s">
        <v>19</v>
      </c>
      <c r="C13" s="3"/>
      <c r="D13" s="3"/>
      <c r="E13" s="3"/>
      <c r="F13" s="3"/>
      <c r="G13" s="9" t="n">
        <f aca="false">G11*60/G38</f>
        <v>17.2261172692022</v>
      </c>
      <c r="H13" s="10" t="s">
        <v>20</v>
      </c>
    </row>
    <row r="14" customFormat="false" ht="15" hidden="false" customHeight="false" outlineLevel="0" collapsed="false">
      <c r="A14" s="1"/>
      <c r="B14" s="3" t="s">
        <v>21</v>
      </c>
      <c r="C14" s="3"/>
      <c r="D14" s="3"/>
      <c r="E14" s="3"/>
      <c r="F14" s="3"/>
      <c r="G14" s="9" t="n">
        <f aca="false">G11*70/G38</f>
        <v>20.0971368140692</v>
      </c>
      <c r="H14" s="1"/>
    </row>
    <row r="15" customFormat="false" ht="15" hidden="false" customHeight="false" outlineLevel="0" collapsed="false">
      <c r="A15" s="1"/>
      <c r="B15" s="3" t="s">
        <v>22</v>
      </c>
      <c r="C15" s="3"/>
      <c r="D15" s="3"/>
      <c r="E15" s="3"/>
      <c r="F15" s="3"/>
      <c r="G15" s="3"/>
      <c r="H15" s="3"/>
    </row>
    <row r="16" customFormat="false" ht="66.75" hidden="false" customHeight="false" outlineLevel="0" collapsed="false">
      <c r="A16" s="1"/>
      <c r="B16" s="4" t="s">
        <v>23</v>
      </c>
      <c r="C16" s="5" t="n">
        <v>60</v>
      </c>
      <c r="D16" s="6" t="n">
        <v>1.44</v>
      </c>
      <c r="E16" s="6" t="n">
        <v>3.06</v>
      </c>
      <c r="F16" s="6" t="n">
        <v>6.19</v>
      </c>
      <c r="G16" s="6" t="n">
        <v>60.75</v>
      </c>
      <c r="H16" s="1"/>
    </row>
    <row r="17" customFormat="false" ht="36.75" hidden="false" customHeight="true" outlineLevel="0" collapsed="false">
      <c r="A17" s="1"/>
      <c r="B17" s="4" t="s">
        <v>24</v>
      </c>
      <c r="C17" s="5" t="s">
        <v>25</v>
      </c>
      <c r="D17" s="6" t="n">
        <v>6.24</v>
      </c>
      <c r="E17" s="6" t="n">
        <v>2.81</v>
      </c>
      <c r="F17" s="6" t="n">
        <v>14.38</v>
      </c>
      <c r="G17" s="6" t="n">
        <v>106.69</v>
      </c>
      <c r="H17" s="1"/>
    </row>
    <row r="18" customFormat="false" ht="17.25" hidden="false" customHeight="false" outlineLevel="0" collapsed="false">
      <c r="A18" s="1"/>
      <c r="B18" s="4" t="s">
        <v>26</v>
      </c>
      <c r="C18" s="5" t="n">
        <v>50</v>
      </c>
      <c r="D18" s="6" t="n">
        <v>7.23</v>
      </c>
      <c r="E18" s="6" t="n">
        <v>16.24</v>
      </c>
      <c r="F18" s="6" t="n">
        <v>2.36</v>
      </c>
      <c r="G18" s="6" t="n">
        <v>184.48</v>
      </c>
      <c r="H18" s="1"/>
    </row>
    <row r="19" customFormat="false" ht="17.25" hidden="false" customHeight="false" outlineLevel="0" collapsed="false">
      <c r="A19" s="1"/>
      <c r="B19" s="4" t="s">
        <v>27</v>
      </c>
      <c r="C19" s="5" t="n">
        <v>150</v>
      </c>
      <c r="D19" s="6" t="n">
        <v>5.1</v>
      </c>
      <c r="E19" s="6" t="n">
        <v>4.4</v>
      </c>
      <c r="F19" s="6" t="n">
        <v>30.3</v>
      </c>
      <c r="G19" s="6" t="n">
        <v>180</v>
      </c>
      <c r="H19" s="1"/>
    </row>
    <row r="20" customFormat="false" ht="17.25" hidden="false" customHeight="false" outlineLevel="0" collapsed="false">
      <c r="A20" s="1"/>
      <c r="B20" s="4" t="s">
        <v>28</v>
      </c>
      <c r="C20" s="5" t="n">
        <v>180</v>
      </c>
      <c r="D20" s="6" t="n">
        <v>0.72</v>
      </c>
      <c r="E20" s="6" t="n">
        <v>0.18</v>
      </c>
      <c r="F20" s="6" t="n">
        <v>39.28</v>
      </c>
      <c r="G20" s="6" t="n">
        <v>156.76</v>
      </c>
      <c r="H20" s="1"/>
    </row>
    <row r="21" customFormat="false" ht="17.25" hidden="false" customHeight="false" outlineLevel="0" collapsed="false">
      <c r="A21" s="1"/>
      <c r="B21" s="4" t="s">
        <v>29</v>
      </c>
      <c r="C21" s="5" t="n">
        <v>25</v>
      </c>
      <c r="D21" s="6" t="n">
        <v>2.13</v>
      </c>
      <c r="E21" s="6" t="n">
        <v>0.25</v>
      </c>
      <c r="F21" s="6" t="n">
        <v>13.25</v>
      </c>
      <c r="G21" s="6" t="n">
        <v>62.5</v>
      </c>
      <c r="H21" s="1"/>
    </row>
    <row r="22" customFormat="false" ht="17.25" hidden="false" customHeight="false" outlineLevel="0" collapsed="false">
      <c r="A22" s="1"/>
      <c r="B22" s="4" t="s">
        <v>30</v>
      </c>
      <c r="C22" s="5" t="n">
        <v>30</v>
      </c>
      <c r="D22" s="6" t="n">
        <v>1.95</v>
      </c>
      <c r="E22" s="6" t="n">
        <v>0.15</v>
      </c>
      <c r="F22" s="6" t="n">
        <v>13.51</v>
      </c>
      <c r="G22" s="6" t="n">
        <v>63.06</v>
      </c>
      <c r="H22" s="1"/>
    </row>
    <row r="23" customFormat="false" ht="17.25" hidden="false" customHeight="false" outlineLevel="0" collapsed="false">
      <c r="A23" s="1"/>
      <c r="B23" s="4"/>
      <c r="C23" s="5"/>
      <c r="D23" s="6"/>
      <c r="E23" s="6"/>
      <c r="F23" s="6"/>
      <c r="G23" s="6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6:D24)</f>
        <v>24.81</v>
      </c>
      <c r="E25" s="1" t="n">
        <f aca="false">SUM(E16:E24)</f>
        <v>27.09</v>
      </c>
      <c r="F25" s="1" t="n">
        <f aca="false">SUM(F16:F24)</f>
        <v>119.27</v>
      </c>
      <c r="G25" s="1" t="n">
        <f aca="false">SUM(G16:G24)</f>
        <v>814.24</v>
      </c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5*60/G38</f>
        <v>31.8922094708394</v>
      </c>
      <c r="H26" s="1"/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5*70/G38</f>
        <v>37.2075777159793</v>
      </c>
      <c r="H27" s="10" t="s">
        <v>31</v>
      </c>
    </row>
    <row r="28" customFormat="false" ht="15" hidden="false" customHeight="fals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33</v>
      </c>
      <c r="C29" s="5" t="n">
        <v>120</v>
      </c>
      <c r="D29" s="6" t="n">
        <v>7.2</v>
      </c>
      <c r="E29" s="6" t="n">
        <v>4.2</v>
      </c>
      <c r="F29" s="6" t="n">
        <v>12</v>
      </c>
      <c r="G29" s="6" t="n">
        <v>114.6</v>
      </c>
      <c r="H29" s="1"/>
    </row>
    <row r="30" customFormat="false" ht="17.25" hidden="false" customHeight="false" outlineLevel="0" collapsed="false">
      <c r="A30" s="1"/>
      <c r="B30" s="4" t="s">
        <v>34</v>
      </c>
      <c r="C30" s="5" t="n">
        <v>180</v>
      </c>
      <c r="D30" s="6" t="n">
        <v>0.93</v>
      </c>
      <c r="E30" s="6" t="n">
        <v>0</v>
      </c>
      <c r="F30" s="6" t="n">
        <v>34.44</v>
      </c>
      <c r="G30" s="6" t="n">
        <v>90.99</v>
      </c>
      <c r="H30" s="1"/>
    </row>
    <row r="31" customFormat="false" ht="15" hidden="false" customHeight="false" outlineLevel="0" collapsed="false">
      <c r="A31" s="1"/>
      <c r="B31" s="1" t="s">
        <v>35</v>
      </c>
      <c r="C31" s="1" t="n">
        <v>160</v>
      </c>
      <c r="D31" s="1" t="n">
        <v>0.64</v>
      </c>
      <c r="E31" s="1" t="n">
        <v>0.64</v>
      </c>
      <c r="F31" s="1" t="n">
        <v>15.73</v>
      </c>
      <c r="G31" s="1" t="n">
        <v>72.23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29:D33)</f>
        <v>8.77</v>
      </c>
      <c r="E34" s="1" t="n">
        <f aca="false">SUM(E29:E33)</f>
        <v>4.84</v>
      </c>
      <c r="F34" s="1" t="n">
        <f aca="false">SUM(F29:F33)</f>
        <v>62.17</v>
      </c>
      <c r="G34" s="1" t="n">
        <f aca="false">SUM(G29:G33)</f>
        <v>277.82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0.551881413911061</v>
      </c>
      <c r="F35" s="1" t="n">
        <f aca="false">F34/D34</f>
        <v>7.08893956670468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11" t="n">
        <f aca="false">G34*60/G38</f>
        <v>10.8816732599585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11" t="n">
        <f aca="false">G34*70/G38</f>
        <v>12.6952854699516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1+D25+D34</f>
        <v>44.44</v>
      </c>
      <c r="E38" s="1" t="n">
        <f aca="false">E11+E25+E34</f>
        <v>51.94</v>
      </c>
      <c r="F38" s="1" t="n">
        <f aca="false">F11+F25+F34</f>
        <v>252.9</v>
      </c>
      <c r="G38" s="1" t="n">
        <f aca="false">G11+G25+G34</f>
        <v>1531.86</v>
      </c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8/D38</f>
        <v>1.16876687668767</v>
      </c>
      <c r="F39" s="10" t="n">
        <f aca="false">F38/D38</f>
        <v>5.69081908190819</v>
      </c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8*100/2300</f>
        <v>66.6026086956522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8" t="s">
        <v>39</v>
      </c>
      <c r="C43" s="8"/>
      <c r="D43" s="8"/>
      <c r="E43" s="8"/>
      <c r="F43" s="8"/>
      <c r="G43" s="8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1"/>
      <c r="D45" s="1" t="n">
        <v>4</v>
      </c>
      <c r="E45" s="1" t="n">
        <v>9</v>
      </c>
      <c r="F45" s="1" t="n">
        <v>4</v>
      </c>
      <c r="G45" s="1"/>
      <c r="H45" s="1"/>
    </row>
    <row r="46" customFormat="false" ht="15" hidden="false" customHeight="false" outlineLevel="0" collapsed="false">
      <c r="A46" s="1"/>
      <c r="B46" s="8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f aca="false">D38*D45</f>
        <v>177.76</v>
      </c>
      <c r="E47" s="1" t="n">
        <f aca="false">E38*E45</f>
        <v>467.46</v>
      </c>
      <c r="F47" s="1" t="n">
        <f aca="false">F38*F45</f>
        <v>1011.6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2</v>
      </c>
      <c r="C49" s="1"/>
      <c r="D49" s="1" t="n">
        <f aca="false">D47+E47+F47</f>
        <v>1656.82</v>
      </c>
      <c r="E49" s="1"/>
      <c r="F49" s="1"/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30" hidden="false" customHeight="false" outlineLevel="0" collapsed="false">
      <c r="A51" s="1"/>
      <c r="B51" s="14" t="s">
        <v>43</v>
      </c>
      <c r="C51" s="1"/>
      <c r="D51" s="1" t="n">
        <f aca="false">D47*100/D49</f>
        <v>10.7289868543354</v>
      </c>
      <c r="E51" s="11" t="n">
        <f aca="false">E47*100/D49</f>
        <v>28.2142900254705</v>
      </c>
      <c r="F51" s="15" t="n">
        <f aca="false">F47*100/D49</f>
        <v>61.0567231201941</v>
      </c>
      <c r="G51" s="1"/>
      <c r="H51" s="1"/>
    </row>
    <row r="52" customFormat="false" ht="15" hidden="false" customHeight="false" outlineLevel="0" collapsed="false">
      <c r="A52" s="1"/>
      <c r="B52" s="8"/>
      <c r="C52" s="1"/>
      <c r="D52" s="1"/>
      <c r="E52" s="1"/>
      <c r="F52" s="1"/>
      <c r="G52" s="1"/>
      <c r="H52" s="1"/>
    </row>
    <row r="53" customFormat="false" ht="45" hidden="false" customHeight="false" outlineLevel="0" collapsed="false">
      <c r="A53" s="1"/>
      <c r="B53" s="14" t="s">
        <v>44</v>
      </c>
      <c r="C53" s="1"/>
      <c r="D53" s="8" t="s">
        <v>45</v>
      </c>
      <c r="E53" s="8" t="s">
        <v>46</v>
      </c>
      <c r="F53" s="8" t="s">
        <v>47</v>
      </c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mergeCells count="12">
    <mergeCell ref="B2:H2"/>
    <mergeCell ref="B3:H3"/>
    <mergeCell ref="B13:F13"/>
    <mergeCell ref="B14:F14"/>
    <mergeCell ref="B15:H15"/>
    <mergeCell ref="B26:F26"/>
    <mergeCell ref="B27:F27"/>
    <mergeCell ref="B28:H28"/>
    <mergeCell ref="B36:F36"/>
    <mergeCell ref="B37:F37"/>
    <mergeCell ref="B40:F41"/>
    <mergeCell ref="G40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9.7"/>
    <col collapsed="false" customWidth="true" hidden="false" outlineLevel="0" max="8" min="8" style="0" width="14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3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4</v>
      </c>
      <c r="C4" s="23" t="s">
        <v>65</v>
      </c>
      <c r="D4" s="6" t="n">
        <v>16</v>
      </c>
      <c r="E4" s="6" t="n">
        <v>14.3</v>
      </c>
      <c r="F4" s="6" t="n">
        <v>17.5</v>
      </c>
      <c r="G4" s="6" t="n">
        <v>263</v>
      </c>
      <c r="H4" s="1"/>
    </row>
    <row r="5" customFormat="false" ht="17.25" hidden="false" customHeight="false" outlineLevel="0" collapsed="false">
      <c r="A5" s="1"/>
      <c r="B5" s="4" t="s">
        <v>137</v>
      </c>
      <c r="C5" s="23" t="n">
        <v>200</v>
      </c>
      <c r="D5" s="6" t="n">
        <v>0</v>
      </c>
      <c r="E5" s="6" t="n">
        <v>0</v>
      </c>
      <c r="F5" s="6" t="n">
        <v>14.6</v>
      </c>
      <c r="G5" s="6" t="n">
        <v>64</v>
      </c>
      <c r="H5" s="1"/>
    </row>
    <row r="6" customFormat="false" ht="17.25" hidden="false" customHeight="false" outlineLevel="0" collapsed="false">
      <c r="A6" s="1"/>
      <c r="B6" s="4" t="s">
        <v>51</v>
      </c>
      <c r="C6" s="7" t="s">
        <v>78</v>
      </c>
      <c r="D6" s="6" t="n">
        <v>3.45</v>
      </c>
      <c r="E6" s="6" t="n">
        <v>4.2</v>
      </c>
      <c r="F6" s="6" t="n">
        <v>0</v>
      </c>
      <c r="G6" s="6" t="n">
        <v>50.97</v>
      </c>
      <c r="H6" s="1"/>
    </row>
    <row r="7" customFormat="false" ht="17.25" hidden="false" customHeight="false" outlineLevel="0" collapsed="false">
      <c r="A7" s="1"/>
      <c r="B7" s="4" t="s">
        <v>52</v>
      </c>
      <c r="C7" s="5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3.45</v>
      </c>
      <c r="E9" s="1" t="n">
        <f aca="false">SUM(E4:E8)</f>
        <v>19.25</v>
      </c>
      <c r="F9" s="1" t="n">
        <f aca="false">SUM(F4:F8)</f>
        <v>59.1</v>
      </c>
      <c r="G9" s="1" t="n">
        <f aca="false">SUM(G4:G8)</f>
        <v>512.97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82089552238806</v>
      </c>
      <c r="F10" s="1" t="n">
        <f aca="false">F9/D9</f>
        <v>2.52025586353945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0.4394947603299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3.8460772203849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.75" hidden="false" customHeight="false" outlineLevel="0" collapsed="false">
      <c r="A14" s="1"/>
      <c r="B14" s="4" t="s">
        <v>138</v>
      </c>
      <c r="C14" s="35" t="n">
        <v>60</v>
      </c>
      <c r="D14" s="36" t="n">
        <v>0.7</v>
      </c>
      <c r="E14" s="36" t="n">
        <v>2.46</v>
      </c>
      <c r="F14" s="36" t="n">
        <v>1.32</v>
      </c>
      <c r="G14" s="36" t="n">
        <v>30.07</v>
      </c>
      <c r="H14" s="1"/>
    </row>
    <row r="15" customFormat="false" ht="33.75" hidden="false" customHeight="false" outlineLevel="0" collapsed="false">
      <c r="A15" s="1"/>
      <c r="B15" s="4" t="s">
        <v>139</v>
      </c>
      <c r="C15" s="23" t="s">
        <v>104</v>
      </c>
      <c r="D15" s="6" t="n">
        <v>2.05</v>
      </c>
      <c r="E15" s="6" t="n">
        <v>6.93</v>
      </c>
      <c r="F15" s="6" t="n">
        <v>11.5</v>
      </c>
      <c r="G15" s="6" t="n">
        <v>115.98</v>
      </c>
      <c r="H15" s="1"/>
    </row>
    <row r="16" customFormat="false" ht="17.25" hidden="false" customHeight="false" outlineLevel="0" collapsed="false">
      <c r="A16" s="1"/>
      <c r="B16" s="4" t="s">
        <v>140</v>
      </c>
      <c r="C16" s="23" t="n">
        <v>50</v>
      </c>
      <c r="D16" s="6" t="n">
        <v>8.29</v>
      </c>
      <c r="E16" s="6" t="n">
        <v>13</v>
      </c>
      <c r="F16" s="6" t="n">
        <v>2.65</v>
      </c>
      <c r="G16" s="6" t="n">
        <v>172.88</v>
      </c>
      <c r="H16" s="1"/>
    </row>
    <row r="17" customFormat="false" ht="17.25" hidden="false" customHeight="false" outlineLevel="0" collapsed="false">
      <c r="A17" s="1"/>
      <c r="B17" s="4" t="s">
        <v>95</v>
      </c>
      <c r="C17" s="23" t="n">
        <v>150</v>
      </c>
      <c r="D17" s="6" t="n">
        <v>4.5</v>
      </c>
      <c r="E17" s="6" t="n">
        <v>4.5</v>
      </c>
      <c r="F17" s="6" t="n">
        <v>21.9</v>
      </c>
      <c r="G17" s="6" t="n">
        <v>145.5</v>
      </c>
      <c r="H17" s="1"/>
    </row>
    <row r="18" customFormat="false" ht="17.25" hidden="false" customHeight="false" outlineLevel="0" collapsed="false">
      <c r="A18" s="1"/>
      <c r="B18" s="4" t="s">
        <v>141</v>
      </c>
      <c r="C18" s="5" t="n">
        <v>180</v>
      </c>
      <c r="D18" s="6" t="n">
        <v>0.9</v>
      </c>
      <c r="E18" s="6" t="n">
        <v>0</v>
      </c>
      <c r="F18" s="6" t="n">
        <v>22.16</v>
      </c>
      <c r="G18" s="6" t="n">
        <v>88.29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25</v>
      </c>
      <c r="D19" s="6" t="n">
        <v>2.13</v>
      </c>
      <c r="E19" s="6" t="n">
        <v>0.25</v>
      </c>
      <c r="F19" s="6" t="n">
        <v>13.25</v>
      </c>
      <c r="G19" s="6" t="n">
        <v>62.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40</v>
      </c>
      <c r="D20" s="25" t="n">
        <v>2.6</v>
      </c>
      <c r="E20" s="25" t="n">
        <v>0.13</v>
      </c>
      <c r="F20" s="25" t="n">
        <v>18</v>
      </c>
      <c r="G20" s="25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21.17</v>
      </c>
      <c r="E22" s="1" t="n">
        <f aca="false">SUM(E14:E21)</f>
        <v>27.27</v>
      </c>
      <c r="F22" s="1" t="n">
        <f aca="false">SUM(F14:F21)</f>
        <v>90.78</v>
      </c>
      <c r="G22" s="1" t="n">
        <f aca="false">SUM(G14:G21)</f>
        <v>699.22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28814359943316</v>
      </c>
      <c r="F23" s="1" t="n">
        <f aca="false">F22/D22</f>
        <v>4.28814359943316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7.8607004821293</v>
      </c>
      <c r="H24" s="10" t="s">
        <v>59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2.5041505624842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72</v>
      </c>
      <c r="C27" s="5" t="n">
        <v>180</v>
      </c>
      <c r="D27" s="6" t="n">
        <v>1.03</v>
      </c>
      <c r="E27" s="6" t="n">
        <v>0</v>
      </c>
      <c r="F27" s="6" t="n">
        <v>38.23</v>
      </c>
      <c r="G27" s="6" t="n">
        <v>101</v>
      </c>
      <c r="H27" s="1"/>
    </row>
    <row r="28" customFormat="false" ht="33.75" hidden="false" customHeight="false" outlineLevel="0" collapsed="false">
      <c r="A28" s="1"/>
      <c r="B28" s="4" t="s">
        <v>142</v>
      </c>
      <c r="C28" s="1" t="n">
        <v>160</v>
      </c>
      <c r="D28" s="1" t="n">
        <v>0.64</v>
      </c>
      <c r="E28" s="1" t="n">
        <v>0.64</v>
      </c>
      <c r="F28" s="1" t="n">
        <v>15.73</v>
      </c>
      <c r="G28" s="1" t="n">
        <v>72.23</v>
      </c>
      <c r="H28" s="1"/>
    </row>
    <row r="29" customFormat="false" ht="24" hidden="false" customHeight="true" outlineLevel="0" collapsed="false">
      <c r="A29" s="1"/>
      <c r="B29" s="38" t="s">
        <v>143</v>
      </c>
      <c r="C29" s="31" t="n">
        <v>40</v>
      </c>
      <c r="D29" s="32" t="n">
        <v>0.3</v>
      </c>
      <c r="E29" s="32" t="n">
        <v>0</v>
      </c>
      <c r="F29" s="32" t="n">
        <v>31.3</v>
      </c>
      <c r="G29" s="32" t="n">
        <v>120.4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1.97</v>
      </c>
      <c r="E31" s="1" t="n">
        <f aca="false">SUM(E27:E30)</f>
        <v>0.64</v>
      </c>
      <c r="F31" s="1" t="n">
        <f aca="false">SUM(F27:F30)</f>
        <v>85.26</v>
      </c>
      <c r="G31" s="1" t="n">
        <f aca="false">SUM(G27:G30)</f>
        <v>293.6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324873096446701</v>
      </c>
      <c r="F32" s="1" t="n">
        <f aca="false">F31/D31</f>
        <v>43.2791878172589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1.6998047575407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3.6497722171309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46.59</v>
      </c>
      <c r="E35" s="1" t="n">
        <f aca="false">E9+E22+E31</f>
        <v>47.16</v>
      </c>
      <c r="F35" s="1" t="n">
        <f aca="false">F9+F22+F31</f>
        <v>235.14</v>
      </c>
      <c r="G35" s="1" t="n">
        <f aca="false">G9+G22+G31</f>
        <v>1505.82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01223438506117</v>
      </c>
      <c r="F37" s="10" t="n">
        <f aca="false">F35/D35</f>
        <v>5.04700579523503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62</v>
      </c>
      <c r="C39" s="12"/>
      <c r="D39" s="12"/>
      <c r="E39" s="12"/>
      <c r="F39" s="12"/>
      <c r="G39" s="13" t="n">
        <f aca="false">G35*100/2000</f>
        <v>75.291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5*100/2300</f>
        <v>65.4704347826087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39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1</v>
      </c>
      <c r="C48" s="1"/>
      <c r="D48" s="1" t="n">
        <f aca="false">D35*D46</f>
        <v>186.36</v>
      </c>
      <c r="E48" s="1" t="n">
        <f aca="false">E35*E46</f>
        <v>424.44</v>
      </c>
      <c r="F48" s="1" t="n">
        <f aca="false">F35*F46</f>
        <v>940.56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48+E48+F48</f>
        <v>1551.36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3</v>
      </c>
      <c r="C52" s="1"/>
      <c r="D52" s="1" t="n">
        <f aca="false">D48*100/D50</f>
        <v>12.0126856435644</v>
      </c>
      <c r="E52" s="11" t="n">
        <f aca="false">E48*100/D50</f>
        <v>27.3592202970297</v>
      </c>
      <c r="F52" s="11" t="n">
        <f aca="false">F48*100/D50</f>
        <v>60.6280940594059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4</v>
      </c>
      <c r="C54" s="1"/>
      <c r="D54" s="8" t="s">
        <v>45</v>
      </c>
      <c r="E54" s="8" t="s">
        <v>46</v>
      </c>
      <c r="F54" s="8" t="s">
        <v>47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14.41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4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1.5" hidden="false" customHeight="true" outlineLevel="0" collapsed="false">
      <c r="A4" s="1"/>
      <c r="B4" s="4" t="s">
        <v>145</v>
      </c>
      <c r="C4" s="23" t="s">
        <v>146</v>
      </c>
      <c r="D4" s="6" t="n">
        <v>5.8</v>
      </c>
      <c r="E4" s="6" t="n">
        <v>11.6</v>
      </c>
      <c r="F4" s="6" t="n">
        <v>35</v>
      </c>
      <c r="G4" s="6" t="n">
        <v>268</v>
      </c>
      <c r="H4" s="1"/>
    </row>
    <row r="5" customFormat="false" ht="22.5" hidden="false" customHeight="true" outlineLevel="0" collapsed="false">
      <c r="A5" s="1"/>
      <c r="B5" s="4" t="s">
        <v>147</v>
      </c>
      <c r="C5" s="23" t="n">
        <v>200</v>
      </c>
      <c r="D5" s="6" t="n">
        <v>1.5</v>
      </c>
      <c r="E5" s="6" t="n">
        <v>1.4</v>
      </c>
      <c r="F5" s="6" t="n">
        <v>17.2</v>
      </c>
      <c r="G5" s="6" t="n">
        <v>84</v>
      </c>
      <c r="H5" s="1"/>
    </row>
    <row r="6" customFormat="false" ht="23.25" hidden="false" customHeight="tru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2</v>
      </c>
      <c r="C7" s="5" t="n">
        <v>40</v>
      </c>
      <c r="D7" s="6" t="n">
        <v>3.2</v>
      </c>
      <c r="E7" s="6" t="n">
        <v>0.6</v>
      </c>
      <c r="F7" s="6" t="n">
        <v>21.6</v>
      </c>
      <c r="G7" s="6" t="n">
        <v>108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0.58</v>
      </c>
      <c r="E9" s="1" t="n">
        <f aca="false">SUM(E4:E8)</f>
        <v>20.86</v>
      </c>
      <c r="F9" s="1" t="n">
        <f aca="false">SUM(F4:F8)</f>
        <v>74.93</v>
      </c>
      <c r="G9" s="1" t="n">
        <f aca="false">SUM(G4:G8)</f>
        <v>526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97164461247637</v>
      </c>
      <c r="F10" s="1" t="n">
        <f aca="false">F9/D9</f>
        <v>7.08223062381853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1.7181865727105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5.3378843348289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9" hidden="false" customHeight="true" outlineLevel="0" collapsed="false">
      <c r="A14" s="1"/>
      <c r="B14" s="4" t="s">
        <v>148</v>
      </c>
      <c r="C14" s="35" t="n">
        <v>60</v>
      </c>
      <c r="D14" s="36" t="n">
        <v>0.96</v>
      </c>
      <c r="E14" s="36" t="n">
        <v>6.05</v>
      </c>
      <c r="F14" s="36" t="n">
        <v>5.04</v>
      </c>
      <c r="G14" s="36" t="n">
        <v>79.44</v>
      </c>
      <c r="H14" s="1"/>
    </row>
    <row r="15" customFormat="false" ht="46.5" hidden="false" customHeight="true" outlineLevel="0" collapsed="false">
      <c r="A15" s="1"/>
      <c r="B15" s="4" t="s">
        <v>149</v>
      </c>
      <c r="C15" s="23" t="n">
        <v>200</v>
      </c>
      <c r="D15" s="6" t="n">
        <v>2.2</v>
      </c>
      <c r="E15" s="6" t="n">
        <v>3.44</v>
      </c>
      <c r="F15" s="6" t="n">
        <v>15.44</v>
      </c>
      <c r="G15" s="6" t="n">
        <v>100</v>
      </c>
      <c r="H15" s="1"/>
    </row>
    <row r="16" customFormat="false" ht="33.75" hidden="false" customHeight="true" outlineLevel="0" collapsed="false">
      <c r="A16" s="1"/>
      <c r="B16" s="4" t="s">
        <v>150</v>
      </c>
      <c r="C16" s="23" t="n">
        <v>50</v>
      </c>
      <c r="D16" s="6" t="n">
        <v>6.05</v>
      </c>
      <c r="E16" s="6" t="n">
        <v>2.29</v>
      </c>
      <c r="F16" s="6" t="n">
        <v>10.64</v>
      </c>
      <c r="G16" s="6" t="n">
        <v>87.32</v>
      </c>
      <c r="H16" s="1"/>
    </row>
    <row r="17" customFormat="false" ht="22.5" hidden="false" customHeight="true" outlineLevel="0" collapsed="false">
      <c r="A17" s="1"/>
      <c r="B17" s="4" t="s">
        <v>57</v>
      </c>
      <c r="C17" s="23" t="n">
        <v>150</v>
      </c>
      <c r="D17" s="6" t="n">
        <v>3.15</v>
      </c>
      <c r="E17" s="6" t="n">
        <v>4.95</v>
      </c>
      <c r="F17" s="6" t="n">
        <v>20.1</v>
      </c>
      <c r="G17" s="6" t="n">
        <v>138</v>
      </c>
      <c r="H17" s="1"/>
    </row>
    <row r="18" customFormat="false" ht="24" hidden="false" customHeight="true" outlineLevel="0" collapsed="false">
      <c r="A18" s="1"/>
      <c r="B18" s="4" t="s">
        <v>151</v>
      </c>
      <c r="C18" s="5" t="n">
        <v>180</v>
      </c>
      <c r="D18" s="6" t="n">
        <v>0.18</v>
      </c>
      <c r="E18" s="6" t="n">
        <v>0.18</v>
      </c>
      <c r="F18" s="6" t="n">
        <v>18.92</v>
      </c>
      <c r="G18" s="6" t="n">
        <v>73.87</v>
      </c>
      <c r="H18" s="1"/>
    </row>
    <row r="19" customFormat="false" ht="26.25" hidden="false" customHeight="true" outlineLevel="0" collapsed="false">
      <c r="A19" s="1"/>
      <c r="B19" s="4" t="s">
        <v>29</v>
      </c>
      <c r="C19" s="5" t="n">
        <v>25</v>
      </c>
      <c r="D19" s="6" t="n">
        <v>2.13</v>
      </c>
      <c r="E19" s="6" t="n">
        <v>0.25</v>
      </c>
      <c r="F19" s="6" t="n">
        <v>13.25</v>
      </c>
      <c r="G19" s="6" t="n">
        <v>62.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40</v>
      </c>
      <c r="D20" s="25" t="n">
        <v>2.6</v>
      </c>
      <c r="E20" s="25" t="n">
        <v>0.13</v>
      </c>
      <c r="F20" s="25" t="n">
        <v>18</v>
      </c>
      <c r="G20" s="25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17.27</v>
      </c>
      <c r="E22" s="1" t="n">
        <f aca="false">SUM(E14:E21)</f>
        <v>17.29</v>
      </c>
      <c r="F22" s="1" t="n">
        <f aca="false">SUM(F14:F21)</f>
        <v>101.39</v>
      </c>
      <c r="G22" s="1" t="n">
        <f aca="false">SUM(G14:G21)</f>
        <v>625.13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0011580775912</v>
      </c>
      <c r="F23" s="1" t="n">
        <f aca="false">F22/D22</f>
        <v>5.87087434858136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5.8111976657767</v>
      </c>
      <c r="H24" s="10" t="s">
        <v>59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0.1130639434061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152</v>
      </c>
      <c r="C27" s="5" t="n">
        <v>180</v>
      </c>
      <c r="D27" s="6" t="n">
        <v>5.4</v>
      </c>
      <c r="E27" s="6" t="n">
        <v>4.5</v>
      </c>
      <c r="F27" s="6" t="n">
        <v>8.46</v>
      </c>
      <c r="G27" s="6" t="n">
        <v>96.3</v>
      </c>
      <c r="H27" s="1"/>
    </row>
    <row r="28" customFormat="false" ht="17.25" hidden="false" customHeight="false" outlineLevel="0" collapsed="false">
      <c r="A28" s="1"/>
      <c r="B28" s="4" t="s">
        <v>153</v>
      </c>
      <c r="C28" s="23" t="n">
        <v>50</v>
      </c>
      <c r="D28" s="6" t="n">
        <v>3.8</v>
      </c>
      <c r="E28" s="6" t="n">
        <v>1.26</v>
      </c>
      <c r="F28" s="6" t="n">
        <v>23.8</v>
      </c>
      <c r="G28" s="6" t="n">
        <v>133.5</v>
      </c>
      <c r="H28" s="1"/>
    </row>
    <row r="29" customFormat="false" ht="33.75" hidden="false" customHeight="false" outlineLevel="0" collapsed="false">
      <c r="A29" s="1"/>
      <c r="B29" s="30" t="s">
        <v>85</v>
      </c>
      <c r="C29" s="1" t="n">
        <v>160</v>
      </c>
      <c r="D29" s="1" t="n">
        <v>0.64</v>
      </c>
      <c r="E29" s="1" t="n">
        <v>0.64</v>
      </c>
      <c r="F29" s="1" t="n">
        <v>15.73</v>
      </c>
      <c r="G29" s="1" t="n">
        <v>72.23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9.84</v>
      </c>
      <c r="E31" s="1" t="n">
        <f aca="false">SUM(E27:E30)</f>
        <v>6.4</v>
      </c>
      <c r="F31" s="1" t="n">
        <f aca="false">SUM(F27:F30)</f>
        <v>47.99</v>
      </c>
      <c r="G31" s="1" t="n">
        <f aca="false">SUM(G27:G30)</f>
        <v>302.0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650406504065041</v>
      </c>
      <c r="F32" s="1" t="n">
        <f aca="false">F31/D31</f>
        <v>4.8770325203252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2.4706157615128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4.549051721765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37.69</v>
      </c>
      <c r="E35" s="1" t="n">
        <f aca="false">E9+E22+E31</f>
        <v>44.55</v>
      </c>
      <c r="F35" s="1" t="n">
        <f aca="false">F9+F22+F31</f>
        <v>224.31</v>
      </c>
      <c r="G35" s="1" t="n">
        <f aca="false">G9+G22+G31</f>
        <v>1453.16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1820111435394</v>
      </c>
      <c r="F37" s="10" t="n">
        <f aca="false">F35/D35</f>
        <v>5.95144600689838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62</v>
      </c>
      <c r="C39" s="12"/>
      <c r="D39" s="12"/>
      <c r="E39" s="12"/>
      <c r="F39" s="12"/>
      <c r="G39" s="13" t="n">
        <f aca="false">G35*100/2000</f>
        <v>72.658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8" t="s">
        <v>39</v>
      </c>
      <c r="C42" s="8"/>
      <c r="D42" s="8"/>
      <c r="E42" s="8"/>
      <c r="F42" s="8"/>
      <c r="G42" s="8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1"/>
      <c r="D44" s="1" t="n">
        <v>4</v>
      </c>
      <c r="E44" s="1" t="n">
        <v>9</v>
      </c>
      <c r="F44" s="1" t="n">
        <v>4</v>
      </c>
      <c r="G44" s="1"/>
      <c r="H44" s="1"/>
    </row>
    <row r="45" customFormat="false" ht="15" hidden="false" customHeight="false" outlineLevel="0" collapsed="false">
      <c r="A45" s="1"/>
      <c r="B45" s="8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B46" s="8" t="s">
        <v>41</v>
      </c>
      <c r="C46" s="1"/>
      <c r="D46" s="1" t="n">
        <f aca="false">D35*D44</f>
        <v>150.76</v>
      </c>
      <c r="E46" s="1" t="n">
        <f aca="false">E35*E44</f>
        <v>400.95</v>
      </c>
      <c r="F46" s="1" t="n">
        <f aca="false">F35*F44</f>
        <v>897.24</v>
      </c>
      <c r="G46" s="1"/>
      <c r="H46" s="1"/>
    </row>
    <row r="47" customFormat="false" ht="15" hidden="false" customHeight="false" outlineLevel="0" collapsed="false"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46+E46+F46</f>
        <v>1448.95</v>
      </c>
      <c r="E48" s="1"/>
      <c r="F48" s="1"/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4.25" hidden="false" customHeight="true" outlineLevel="0" collapsed="false">
      <c r="B50" s="14" t="s">
        <v>43</v>
      </c>
      <c r="C50" s="1"/>
      <c r="D50" s="1" t="n">
        <f aca="false">D46*100/D48</f>
        <v>10.4047758721833</v>
      </c>
      <c r="E50" s="11" t="n">
        <f aca="false">E46*100/D48</f>
        <v>27.6717623106387</v>
      </c>
      <c r="F50" s="11" t="n">
        <f aca="false">F46*100/D48</f>
        <v>61.923461817178</v>
      </c>
      <c r="G50" s="1"/>
      <c r="H50" s="1"/>
    </row>
    <row r="51" customFormat="false" ht="15" hidden="tru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45" hidden="false" customHeight="false" outlineLevel="0" collapsed="false">
      <c r="B52" s="14" t="s">
        <v>44</v>
      </c>
      <c r="C52" s="1"/>
      <c r="D52" s="8" t="s">
        <v>45</v>
      </c>
      <c r="E52" s="8" t="s">
        <v>46</v>
      </c>
      <c r="F52" s="8" t="s">
        <v>47</v>
      </c>
      <c r="G52" s="1"/>
      <c r="H52" s="1"/>
    </row>
  </sheetData>
  <mergeCells count="12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9" activeCellId="0" sqref="B29: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6" min="6" style="0" width="8.41"/>
    <col collapsed="false" customWidth="true" hidden="false" outlineLevel="0" max="7" min="7" style="0" width="10.71"/>
    <col collapsed="false" customWidth="true" hidden="false" outlineLevel="0" max="8" min="8" style="0" width="13.41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5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A4" s="1"/>
      <c r="B4" s="4" t="s">
        <v>155</v>
      </c>
      <c r="C4" s="23" t="n">
        <v>200</v>
      </c>
      <c r="D4" s="6" t="n">
        <v>7.12</v>
      </c>
      <c r="E4" s="6" t="n">
        <v>7.4</v>
      </c>
      <c r="F4" s="6" t="n">
        <v>31.4</v>
      </c>
      <c r="G4" s="6" t="n">
        <v>245</v>
      </c>
      <c r="H4" s="1"/>
    </row>
    <row r="5" customFormat="false" ht="21.75" hidden="false" customHeight="true" outlineLevel="0" collapsed="false">
      <c r="A5" s="1"/>
      <c r="B5" s="4" t="s">
        <v>156</v>
      </c>
      <c r="C5" s="23" t="s">
        <v>157</v>
      </c>
      <c r="D5" s="6" t="n">
        <v>0.25</v>
      </c>
      <c r="E5" s="6" t="n">
        <v>0.05</v>
      </c>
      <c r="F5" s="6" t="n">
        <v>12</v>
      </c>
      <c r="G5" s="6" t="n">
        <v>21.5</v>
      </c>
      <c r="H5" s="1"/>
    </row>
    <row r="6" customFormat="false" ht="17.25" hidden="false" customHeight="fals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2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11.45</v>
      </c>
      <c r="E10" s="1" t="n">
        <f aca="false">SUM(E4:E9)</f>
        <v>15.46</v>
      </c>
      <c r="F10" s="1" t="n">
        <f aca="false">SUM(F4:F9)</f>
        <v>71.53</v>
      </c>
      <c r="G10" s="1" t="n">
        <f aca="false">SUM(G4:G9)</f>
        <v>467.5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35021834061135</v>
      </c>
      <c r="F11" s="1" t="n">
        <f aca="false">F10/D10</f>
        <v>6.2471615720524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7</f>
        <v>18.4680414000158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7</f>
        <v>21.5460483000184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26.25" hidden="false" customHeight="true" outlineLevel="0" collapsed="false">
      <c r="A15" s="1"/>
      <c r="B15" s="4" t="s">
        <v>158</v>
      </c>
      <c r="C15" s="23" t="n">
        <v>60</v>
      </c>
      <c r="D15" s="6" t="n">
        <v>1.62</v>
      </c>
      <c r="E15" s="6" t="n">
        <v>6.7</v>
      </c>
      <c r="F15" s="6" t="n">
        <v>2.63</v>
      </c>
      <c r="G15" s="6" t="n">
        <v>77.25</v>
      </c>
      <c r="H15" s="1"/>
    </row>
    <row r="16" customFormat="false" ht="48.75" hidden="false" customHeight="true" outlineLevel="0" collapsed="false">
      <c r="A16" s="1"/>
      <c r="B16" s="4" t="s">
        <v>24</v>
      </c>
      <c r="C16" s="23" t="s">
        <v>25</v>
      </c>
      <c r="D16" s="6" t="n">
        <v>6.24</v>
      </c>
      <c r="E16" s="6" t="n">
        <v>2.81</v>
      </c>
      <c r="F16" s="6" t="n">
        <v>14.38</v>
      </c>
      <c r="G16" s="6" t="n">
        <v>106.69</v>
      </c>
      <c r="H16" s="1"/>
    </row>
    <row r="17" customFormat="false" ht="31.5" hidden="false" customHeight="true" outlineLevel="0" collapsed="false">
      <c r="A17" s="1"/>
      <c r="B17" s="39" t="s">
        <v>159</v>
      </c>
      <c r="C17" s="40" t="n">
        <v>50</v>
      </c>
      <c r="D17" s="16" t="n">
        <v>6.75</v>
      </c>
      <c r="E17" s="16" t="n">
        <v>8.75</v>
      </c>
      <c r="F17" s="16" t="n">
        <v>5.5</v>
      </c>
      <c r="G17" s="16" t="n">
        <v>127.5</v>
      </c>
      <c r="H17" s="1"/>
    </row>
    <row r="18" customFormat="false" ht="20.25" hidden="false" customHeight="true" outlineLevel="0" collapsed="false">
      <c r="A18" s="1"/>
      <c r="B18" s="4" t="s">
        <v>160</v>
      </c>
      <c r="C18" s="5" t="n">
        <v>150</v>
      </c>
      <c r="D18" s="6" t="n">
        <v>3.6</v>
      </c>
      <c r="E18" s="6" t="n">
        <v>10.05</v>
      </c>
      <c r="F18" s="6" t="n">
        <v>31.35</v>
      </c>
      <c r="G18" s="6" t="n">
        <v>231</v>
      </c>
      <c r="H18" s="1"/>
    </row>
    <row r="19" customFormat="false" ht="18.75" hidden="false" customHeight="true" outlineLevel="0" collapsed="false">
      <c r="A19" s="1"/>
      <c r="B19" s="4" t="s">
        <v>161</v>
      </c>
      <c r="C19" s="5" t="n">
        <v>180</v>
      </c>
      <c r="D19" s="6" t="n">
        <v>0.13</v>
      </c>
      <c r="E19" s="6" t="n">
        <v>0.02</v>
      </c>
      <c r="F19" s="6" t="n">
        <v>17.84</v>
      </c>
      <c r="G19" s="6" t="n">
        <v>72.08</v>
      </c>
      <c r="H19" s="1"/>
    </row>
    <row r="20" customFormat="false" ht="26.25" hidden="false" customHeight="true" outlineLevel="0" collapsed="false">
      <c r="A20" s="1"/>
      <c r="B20" s="4" t="s">
        <v>29</v>
      </c>
      <c r="C20" s="23" t="n">
        <v>30</v>
      </c>
      <c r="D20" s="6" t="n">
        <v>2.55</v>
      </c>
      <c r="E20" s="6" t="n">
        <v>0.3</v>
      </c>
      <c r="F20" s="6" t="n">
        <v>15.92</v>
      </c>
      <c r="G20" s="6" t="n">
        <v>75</v>
      </c>
      <c r="H20" s="1"/>
    </row>
    <row r="21" customFormat="false" ht="17.25" hidden="false" customHeight="false" outlineLevel="0" collapsed="false">
      <c r="A21" s="1"/>
      <c r="B21" s="4" t="s">
        <v>30</v>
      </c>
      <c r="C21" s="23" t="n">
        <v>40</v>
      </c>
      <c r="D21" s="6" t="n">
        <v>2.6</v>
      </c>
      <c r="E21" s="6" t="n">
        <v>0.13</v>
      </c>
      <c r="F21" s="6" t="n">
        <v>18</v>
      </c>
      <c r="G21" s="6" t="n">
        <v>84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5:D22)</f>
        <v>23.49</v>
      </c>
      <c r="E23" s="1" t="n">
        <f aca="false">SUM(E15:E22)</f>
        <v>28.76</v>
      </c>
      <c r="F23" s="1" t="n">
        <f aca="false">SUM(F15:F22)</f>
        <v>105.62</v>
      </c>
      <c r="G23" s="1" t="n">
        <f aca="false">SUM(G15:G22)</f>
        <v>773.52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1.22435078756918</v>
      </c>
      <c r="F24" s="1" t="n">
        <f aca="false">F23/D23</f>
        <v>4.49638143891017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7</f>
        <v>30.5570040293909</v>
      </c>
      <c r="H25" s="10" t="s">
        <v>59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7</f>
        <v>35.6498380342893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26" t="s">
        <v>34</v>
      </c>
      <c r="C28" s="23" t="n">
        <v>180</v>
      </c>
      <c r="D28" s="6" t="n">
        <v>0.93</v>
      </c>
      <c r="E28" s="6" t="n">
        <v>0</v>
      </c>
      <c r="F28" s="6" t="n">
        <v>34.44</v>
      </c>
      <c r="G28" s="6" t="n">
        <v>90.99</v>
      </c>
      <c r="H28" s="1"/>
    </row>
    <row r="29" customFormat="false" ht="33.75" hidden="false" customHeight="false" outlineLevel="0" collapsed="false">
      <c r="A29" s="1"/>
      <c r="B29" s="30" t="s">
        <v>85</v>
      </c>
      <c r="C29" s="1" t="n">
        <v>160</v>
      </c>
      <c r="D29" s="1" t="n">
        <v>0.64</v>
      </c>
      <c r="E29" s="1" t="n">
        <v>0.64</v>
      </c>
      <c r="F29" s="1" t="n">
        <v>15.73</v>
      </c>
      <c r="G29" s="1" t="n">
        <v>72.23</v>
      </c>
      <c r="H29" s="1"/>
    </row>
    <row r="30" customFormat="false" ht="15" hidden="false" customHeight="false" outlineLevel="0" collapsed="false">
      <c r="A30" s="1"/>
      <c r="B30" s="2" t="s">
        <v>71</v>
      </c>
      <c r="C30" s="1" t="n">
        <v>120</v>
      </c>
      <c r="D30" s="1" t="n">
        <v>3.96</v>
      </c>
      <c r="E30" s="1" t="n">
        <v>2.4</v>
      </c>
      <c r="F30" s="1" t="n">
        <v>15.6</v>
      </c>
      <c r="G30" s="1" t="n">
        <v>114.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8:D32)</f>
        <v>5.53</v>
      </c>
      <c r="E33" s="1" t="n">
        <f aca="false">SUM(E28:E32)</f>
        <v>3.04</v>
      </c>
      <c r="F33" s="1" t="n">
        <f aca="false">SUM(F28:F32)</f>
        <v>65.77</v>
      </c>
      <c r="G33" s="1" t="n">
        <f aca="false">SUM(G28:G32)</f>
        <v>277.82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549728752260398</v>
      </c>
      <c r="F34" s="1" t="n">
        <f aca="false">F33/D33</f>
        <v>11.8933092224231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10.9749545705933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2.8041136656922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10+D23+D33</f>
        <v>40.47</v>
      </c>
      <c r="E37" s="1" t="n">
        <f aca="false">E10+E23+E33</f>
        <v>47.26</v>
      </c>
      <c r="F37" s="1" t="n">
        <f aca="false">F10+F23+F33</f>
        <v>242.92</v>
      </c>
      <c r="G37" s="1" t="n">
        <f aca="false">G10+G23+G33</f>
        <v>1518.84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0" t="n">
        <f aca="false">E37/D37</f>
        <v>1.16777860143316</v>
      </c>
      <c r="F39" s="10" t="n">
        <f aca="false">F37/D37</f>
        <v>6.00247096614776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62</v>
      </c>
      <c r="C41" s="12"/>
      <c r="D41" s="12"/>
      <c r="E41" s="12"/>
      <c r="F41" s="12"/>
      <c r="G41" s="13" t="n">
        <f aca="false">G37*100/2000</f>
        <v>75.942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7*100/2300</f>
        <v>66.0365217391304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39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1</v>
      </c>
      <c r="C50" s="1"/>
      <c r="D50" s="1" t="n">
        <f aca="false">D37*D48</f>
        <v>161.88</v>
      </c>
      <c r="E50" s="1" t="n">
        <f aca="false">E37*E48</f>
        <v>425.34</v>
      </c>
      <c r="F50" s="1" t="n">
        <f aca="false">F37*F48</f>
        <v>971.68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50+E50+F50</f>
        <v>1558.9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2.75" hidden="false" customHeight="true" outlineLevel="0" collapsed="false">
      <c r="B54" s="14" t="s">
        <v>43</v>
      </c>
      <c r="C54" s="1"/>
      <c r="D54" s="1" t="n">
        <f aca="false">D50*100/D52</f>
        <v>10.3842453011739</v>
      </c>
      <c r="E54" s="11" t="n">
        <f aca="false">E50*100/D52</f>
        <v>27.2846237731734</v>
      </c>
      <c r="F54" s="11" t="n">
        <f aca="false">F50*100/D52</f>
        <v>62.3311309256527</v>
      </c>
      <c r="G54" s="1"/>
      <c r="H54" s="1"/>
    </row>
    <row r="55" customFormat="false" ht="21.75" hidden="false" customHeight="true" outlineLevel="0" collapsed="false">
      <c r="B55" s="8"/>
      <c r="C55" s="1"/>
      <c r="D55" s="1"/>
      <c r="E55" s="1"/>
      <c r="F55" s="1"/>
      <c r="G55" s="1"/>
      <c r="H55" s="1"/>
    </row>
    <row r="56" customFormat="false" ht="48.75" hidden="false" customHeight="true" outlineLevel="0" collapsed="false">
      <c r="B56" s="14" t="s">
        <v>44</v>
      </c>
      <c r="C56" s="1"/>
      <c r="D56" s="8" t="s">
        <v>45</v>
      </c>
      <c r="E56" s="8" t="s">
        <v>46</v>
      </c>
      <c r="F56" s="8" t="s">
        <v>47</v>
      </c>
      <c r="G56" s="1"/>
      <c r="H56" s="1"/>
    </row>
  </sheetData>
  <mergeCells count="14">
    <mergeCell ref="B2:H2"/>
    <mergeCell ref="B3:H3"/>
    <mergeCell ref="B12:F12"/>
    <mergeCell ref="B13:F13"/>
    <mergeCell ref="B14:H14"/>
    <mergeCell ref="B25:F25"/>
    <mergeCell ref="B26:F26"/>
    <mergeCell ref="B27:H27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7.56"/>
    <col collapsed="false" customWidth="true" hidden="false" outlineLevel="0" max="5" min="4" style="0" width="7.85"/>
    <col collapsed="false" customWidth="true" hidden="false" outlineLevel="0" max="7" min="7" style="0" width="9.85"/>
    <col collapsed="false" customWidth="true" hidden="false" outlineLevel="0" max="8" min="8" style="0" width="13.14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2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0.5" hidden="false" customHeight="true" outlineLevel="0" collapsed="false">
      <c r="A4" s="1"/>
      <c r="B4" s="4" t="s">
        <v>163</v>
      </c>
      <c r="C4" s="23" t="s">
        <v>65</v>
      </c>
      <c r="D4" s="6" t="n">
        <v>16.3</v>
      </c>
      <c r="E4" s="6" t="n">
        <v>13.5</v>
      </c>
      <c r="F4" s="6" t="n">
        <v>19.5</v>
      </c>
      <c r="G4" s="6" t="n">
        <v>265</v>
      </c>
      <c r="H4" s="1"/>
    </row>
    <row r="5" customFormat="false" ht="22.5" hidden="false" customHeight="true" outlineLevel="0" collapsed="false">
      <c r="A5" s="1"/>
      <c r="B5" s="4" t="s">
        <v>50</v>
      </c>
      <c r="C5" s="23" t="n">
        <v>200</v>
      </c>
      <c r="D5" s="6" t="n">
        <v>5.02</v>
      </c>
      <c r="E5" s="6" t="n">
        <v>4.05</v>
      </c>
      <c r="F5" s="6" t="n">
        <v>25.75</v>
      </c>
      <c r="G5" s="6" t="n">
        <v>162</v>
      </c>
      <c r="H5" s="1"/>
    </row>
    <row r="6" customFormat="false" ht="33.75" hidden="false" customHeight="false" outlineLevel="0" collapsed="false">
      <c r="A6" s="1"/>
      <c r="B6" s="4" t="s">
        <v>15</v>
      </c>
      <c r="C6" s="23" t="n">
        <v>40</v>
      </c>
      <c r="D6" s="6" t="n">
        <v>3.2</v>
      </c>
      <c r="E6" s="6" t="n">
        <v>0.6</v>
      </c>
      <c r="F6" s="6" t="n">
        <v>21.6</v>
      </c>
      <c r="G6" s="6" t="n">
        <v>108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4.52</v>
      </c>
      <c r="E9" s="1" t="n">
        <f aca="false">SUM(E4:E8)</f>
        <v>18.15</v>
      </c>
      <c r="F9" s="1" t="n">
        <f aca="false">SUM(F4:F8)</f>
        <v>66.85</v>
      </c>
      <c r="G9" s="1" t="n">
        <f aca="false">SUM(G4:G8)</f>
        <v>535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74021207177814</v>
      </c>
      <c r="F10" s="1" t="n">
        <f aca="false">F9/D9</f>
        <v>2.72634584013051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0.019957590121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3.3566171884745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50.25" hidden="false" customHeight="true" outlineLevel="0" collapsed="false">
      <c r="A14" s="1"/>
      <c r="B14" s="4" t="s">
        <v>164</v>
      </c>
      <c r="C14" s="23" t="n">
        <v>60</v>
      </c>
      <c r="D14" s="6" t="n">
        <v>0.56</v>
      </c>
      <c r="E14" s="6" t="n">
        <v>6.72</v>
      </c>
      <c r="F14" s="6" t="n">
        <v>2</v>
      </c>
      <c r="G14" s="6" t="n">
        <v>70.4</v>
      </c>
      <c r="H14" s="1"/>
    </row>
    <row r="15" customFormat="false" ht="39" hidden="false" customHeight="true" outlineLevel="0" collapsed="false">
      <c r="A15" s="1"/>
      <c r="B15" s="4" t="s">
        <v>112</v>
      </c>
      <c r="C15" s="23" t="n">
        <v>200</v>
      </c>
      <c r="D15" s="6" t="n">
        <v>4.13</v>
      </c>
      <c r="E15" s="6" t="n">
        <v>3.03</v>
      </c>
      <c r="F15" s="6" t="n">
        <v>14.97</v>
      </c>
      <c r="G15" s="6" t="n">
        <v>107.48</v>
      </c>
      <c r="H15" s="1"/>
    </row>
    <row r="16" customFormat="false" ht="29.25" hidden="false" customHeight="true" outlineLevel="0" collapsed="false">
      <c r="A16" s="1"/>
      <c r="B16" s="39" t="s">
        <v>165</v>
      </c>
      <c r="C16" s="23" t="n">
        <v>50</v>
      </c>
      <c r="D16" s="6" t="n">
        <v>5.03</v>
      </c>
      <c r="E16" s="6" t="n">
        <v>8.86</v>
      </c>
      <c r="F16" s="6" t="n">
        <v>6.65</v>
      </c>
      <c r="G16" s="6" t="n">
        <v>126.11</v>
      </c>
      <c r="H16" s="1"/>
    </row>
    <row r="17" customFormat="false" ht="33.75" hidden="false" customHeight="true" outlineLevel="0" collapsed="false">
      <c r="A17" s="1"/>
      <c r="B17" s="39" t="s">
        <v>166</v>
      </c>
      <c r="C17" s="40" t="n">
        <v>120</v>
      </c>
      <c r="D17" s="16" t="n">
        <v>4.1</v>
      </c>
      <c r="E17" s="16" t="n">
        <v>14.3</v>
      </c>
      <c r="F17" s="16" t="n">
        <v>31.5</v>
      </c>
      <c r="G17" s="16" t="n">
        <v>271.5</v>
      </c>
      <c r="H17" s="1"/>
    </row>
    <row r="18" customFormat="false" ht="17.25" hidden="false" customHeight="false" outlineLevel="0" collapsed="false">
      <c r="A18" s="1"/>
      <c r="B18" s="4" t="s">
        <v>58</v>
      </c>
      <c r="C18" s="5" t="n">
        <v>180</v>
      </c>
      <c r="D18" s="6" t="n">
        <v>0.27</v>
      </c>
      <c r="E18" s="6" t="n">
        <v>0</v>
      </c>
      <c r="F18" s="6" t="n">
        <v>29.19</v>
      </c>
      <c r="G18" s="6" t="n">
        <v>117.12</v>
      </c>
      <c r="H18" s="1"/>
    </row>
    <row r="19" customFormat="false" ht="17.25" hidden="false" customHeight="false" outlineLevel="0" collapsed="false">
      <c r="A19" s="1"/>
      <c r="B19" s="4" t="s">
        <v>29</v>
      </c>
      <c r="C19" s="23" t="n">
        <v>30</v>
      </c>
      <c r="D19" s="6" t="n">
        <v>2.55</v>
      </c>
      <c r="E19" s="6" t="n">
        <v>0.3</v>
      </c>
      <c r="F19" s="6" t="n">
        <v>15.92</v>
      </c>
      <c r="G19" s="6" t="n">
        <v>75</v>
      </c>
      <c r="H19" s="1"/>
    </row>
    <row r="20" customFormat="false" ht="17.25" hidden="false" customHeight="false" outlineLevel="0" collapsed="false">
      <c r="A20" s="1"/>
      <c r="B20" s="4" t="s">
        <v>30</v>
      </c>
      <c r="C20" s="23" t="n">
        <v>40</v>
      </c>
      <c r="D20" s="6" t="n">
        <v>2.6</v>
      </c>
      <c r="E20" s="6" t="n">
        <v>0.13</v>
      </c>
      <c r="F20" s="6" t="n">
        <v>18</v>
      </c>
      <c r="G20" s="6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19.24</v>
      </c>
      <c r="E24" s="1" t="n">
        <f aca="false">SUM(E14:E23)</f>
        <v>33.34</v>
      </c>
      <c r="F24" s="1" t="n">
        <f aca="false">SUM(F14:F23)</f>
        <v>118.23</v>
      </c>
      <c r="G24" s="1" t="n">
        <f aca="false">SUM(G14:G23)</f>
        <v>851.61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1.73284823284823</v>
      </c>
      <c r="F25" s="1" t="n">
        <f aca="false">F24/D24</f>
        <v>6.1450103950104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31.8676562305102</v>
      </c>
      <c r="H26" s="10" t="s">
        <v>59</v>
      </c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7.1789322689285</v>
      </c>
      <c r="H27" s="1"/>
    </row>
    <row r="28" customFormat="false" ht="15" hidden="false" customHeight="fals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115</v>
      </c>
      <c r="C29" s="23" t="n">
        <v>180</v>
      </c>
      <c r="D29" s="6" t="n">
        <v>0.93</v>
      </c>
      <c r="E29" s="6" t="n">
        <v>0</v>
      </c>
      <c r="F29" s="6" t="n">
        <v>34.44</v>
      </c>
      <c r="G29" s="6" t="n">
        <v>90.99</v>
      </c>
      <c r="H29" s="1"/>
    </row>
    <row r="30" customFormat="false" ht="36" hidden="false" customHeight="true" outlineLevel="0" collapsed="false">
      <c r="A30" s="1"/>
      <c r="B30" s="4" t="s">
        <v>167</v>
      </c>
      <c r="C30" s="5" t="n">
        <v>160</v>
      </c>
      <c r="D30" s="6" t="n">
        <v>1.44</v>
      </c>
      <c r="E30" s="6" t="n">
        <v>0.24</v>
      </c>
      <c r="F30" s="6" t="n">
        <v>12.96</v>
      </c>
      <c r="G30" s="6" t="n">
        <v>64</v>
      </c>
      <c r="H30" s="1"/>
    </row>
    <row r="31" customFormat="false" ht="15" hidden="false" customHeight="false" outlineLevel="0" collapsed="false">
      <c r="A31" s="1"/>
      <c r="B31" s="1" t="s">
        <v>97</v>
      </c>
      <c r="C31" s="1" t="n">
        <v>20</v>
      </c>
      <c r="D31" s="1" t="n">
        <v>0</v>
      </c>
      <c r="E31" s="1" t="n">
        <v>0</v>
      </c>
      <c r="F31" s="1" t="n">
        <v>16.4</v>
      </c>
      <c r="G31" s="1" t="n">
        <v>61.8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2.37</v>
      </c>
      <c r="E33" s="1" t="n">
        <f aca="false">SUM(E29:E32)</f>
        <v>0.24</v>
      </c>
      <c r="F33" s="1" t="n">
        <f aca="false">SUM(F29:F32)</f>
        <v>63.8</v>
      </c>
      <c r="G33" s="1" t="n">
        <f aca="false">SUM(G29:G32)</f>
        <v>216.79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10126582278481</v>
      </c>
      <c r="F34" s="1" t="n">
        <f aca="false">F33/D33</f>
        <v>26.9198312236287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8.11238617936884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9.46445054259698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46.13</v>
      </c>
      <c r="E37" s="1" t="n">
        <f aca="false">E9+E24+E33</f>
        <v>51.73</v>
      </c>
      <c r="F37" s="1" t="n">
        <f aca="false">F9+F24+F33</f>
        <v>248.88</v>
      </c>
      <c r="G37" s="1" t="n">
        <f aca="false">G9+G24+G33</f>
        <v>1603.4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0" t="n">
        <f aca="false">E37/D37</f>
        <v>1.12139605462822</v>
      </c>
      <c r="F39" s="10" t="n">
        <f aca="false">F37/D37</f>
        <v>5.39518751354867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62</v>
      </c>
      <c r="C41" s="12"/>
      <c r="D41" s="12"/>
      <c r="E41" s="12"/>
      <c r="F41" s="12"/>
      <c r="G41" s="13" t="n">
        <f aca="false">G37*100/2000</f>
        <v>80.17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7*100/2300</f>
        <v>69.7130434782609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39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1</v>
      </c>
      <c r="C50" s="1"/>
      <c r="D50" s="1" t="n">
        <f aca="false">D37*D48</f>
        <v>184.52</v>
      </c>
      <c r="E50" s="1" t="n">
        <f aca="false">E37*E48</f>
        <v>465.57</v>
      </c>
      <c r="F50" s="1" t="n">
        <f aca="false">F37*F48</f>
        <v>995.52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50+E50+F50</f>
        <v>1645.61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3.5" hidden="false" customHeight="true" outlineLevel="0" collapsed="false">
      <c r="B54" s="14" t="s">
        <v>43</v>
      </c>
      <c r="C54" s="1"/>
      <c r="D54" s="1" t="n">
        <f aca="false">D50*100/D52</f>
        <v>11.2128633151233</v>
      </c>
      <c r="E54" s="11" t="n">
        <f aca="false">E50*100/D52</f>
        <v>28.2916365359958</v>
      </c>
      <c r="F54" s="11" t="n">
        <f aca="false">F50*100/D52</f>
        <v>60.495500148881</v>
      </c>
      <c r="G54" s="1"/>
      <c r="H54" s="1"/>
    </row>
    <row r="55" customFormat="false" ht="66.75" hidden="false" customHeight="true" outlineLevel="0" collapsed="false">
      <c r="B55" s="14" t="s">
        <v>44</v>
      </c>
      <c r="C55" s="1"/>
      <c r="D55" s="8" t="s">
        <v>45</v>
      </c>
      <c r="E55" s="8" t="s">
        <v>46</v>
      </c>
      <c r="F55" s="8" t="s">
        <v>47</v>
      </c>
      <c r="G55" s="1"/>
      <c r="H55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1.56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3.99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1"/>
      <c r="B4" s="4" t="s">
        <v>169</v>
      </c>
      <c r="C4" s="23" t="n">
        <v>100</v>
      </c>
      <c r="D4" s="6" t="n">
        <v>11.1</v>
      </c>
      <c r="E4" s="6" t="n">
        <v>14.9</v>
      </c>
      <c r="F4" s="6" t="n">
        <v>5.6</v>
      </c>
      <c r="G4" s="6" t="n">
        <v>200</v>
      </c>
      <c r="H4" s="1"/>
    </row>
    <row r="5" customFormat="false" ht="19.5" hidden="false" customHeight="false" outlineLevel="0" collapsed="false">
      <c r="A5" s="1"/>
      <c r="B5" s="4" t="s">
        <v>156</v>
      </c>
      <c r="C5" s="34" t="n">
        <v>200</v>
      </c>
      <c r="D5" s="34" t="n">
        <v>0.25</v>
      </c>
      <c r="E5" s="34" t="n">
        <v>0.05</v>
      </c>
      <c r="F5" s="34" t="n">
        <v>12</v>
      </c>
      <c r="G5" s="34" t="n">
        <v>51.5</v>
      </c>
      <c r="H5" s="1"/>
    </row>
    <row r="6" customFormat="false" ht="33.75" hidden="false" customHeight="false" outlineLevel="0" collapsed="false">
      <c r="A6" s="1"/>
      <c r="B6" s="4" t="s">
        <v>170</v>
      </c>
      <c r="C6" s="23" t="n">
        <v>115</v>
      </c>
      <c r="D6" s="6" t="n">
        <v>10.62</v>
      </c>
      <c r="E6" s="6" t="n">
        <v>24.93</v>
      </c>
      <c r="F6" s="6" t="n">
        <v>24.33</v>
      </c>
      <c r="G6" s="6" t="n">
        <v>376.93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7.25" hidden="false" customHeight="false" outlineLevel="0" collapsed="false">
      <c r="A8" s="1"/>
      <c r="B8" s="4" t="s">
        <v>30</v>
      </c>
      <c r="C8" s="23" t="n">
        <v>40</v>
      </c>
      <c r="D8" s="6" t="n">
        <v>2.6</v>
      </c>
      <c r="E8" s="6" t="n">
        <v>0.13</v>
      </c>
      <c r="F8" s="6" t="n">
        <v>18</v>
      </c>
      <c r="G8" s="6" t="n">
        <v>84</v>
      </c>
      <c r="H8" s="1"/>
    </row>
    <row r="9" customFormat="false" ht="17.25" hidden="false" customHeight="false" outlineLevel="0" collapsed="false">
      <c r="A9" s="1"/>
      <c r="B9" s="4"/>
      <c r="C9" s="29"/>
      <c r="D9" s="20"/>
      <c r="E9" s="20"/>
      <c r="F9" s="20"/>
      <c r="G9" s="20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4.57</v>
      </c>
      <c r="E10" s="1" t="n">
        <f aca="false">SUM(E4:E9)</f>
        <v>40.01</v>
      </c>
      <c r="F10" s="1" t="n">
        <f aca="false">SUM(F4:F9)</f>
        <v>59.93</v>
      </c>
      <c r="G10" s="1" t="n">
        <f aca="false">SUM(G4:G9)</f>
        <v>712.43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62840862840863</v>
      </c>
      <c r="F11" s="1" t="n">
        <f aca="false">F10/D10</f>
        <v>2.43915343915344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6</f>
        <v>24.179540119354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6</f>
        <v>28.2094634725797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38.25" hidden="false" customHeight="true" outlineLevel="0" collapsed="false">
      <c r="A15" s="1"/>
      <c r="B15" s="4" t="s">
        <v>171</v>
      </c>
      <c r="C15" s="23" t="n">
        <v>60</v>
      </c>
      <c r="D15" s="6" t="n">
        <v>1.68</v>
      </c>
      <c r="E15" s="6" t="n">
        <v>3.05</v>
      </c>
      <c r="F15" s="6" t="n">
        <v>7.84</v>
      </c>
      <c r="G15" s="6" t="n">
        <v>65.63</v>
      </c>
      <c r="H15" s="1"/>
    </row>
    <row r="16" customFormat="false" ht="39" hidden="false" customHeight="true" outlineLevel="0" collapsed="false">
      <c r="A16" s="1"/>
      <c r="B16" s="4" t="s">
        <v>172</v>
      </c>
      <c r="C16" s="23" t="s">
        <v>93</v>
      </c>
      <c r="D16" s="6" t="n">
        <v>6.16</v>
      </c>
      <c r="E16" s="6" t="n">
        <v>3.3</v>
      </c>
      <c r="F16" s="6" t="n">
        <v>16.06</v>
      </c>
      <c r="G16" s="6" t="n">
        <v>118.8</v>
      </c>
      <c r="H16" s="1"/>
    </row>
    <row r="17" customFormat="false" ht="49.5" hidden="false" customHeight="true" outlineLevel="0" collapsed="false">
      <c r="A17" s="1"/>
      <c r="B17" s="4" t="s">
        <v>173</v>
      </c>
      <c r="C17" s="35" t="s">
        <v>174</v>
      </c>
      <c r="D17" s="36" t="n">
        <v>8.55</v>
      </c>
      <c r="E17" s="36" t="n">
        <v>4.2</v>
      </c>
      <c r="F17" s="36" t="n">
        <v>8.75</v>
      </c>
      <c r="G17" s="36" t="n">
        <v>107.3</v>
      </c>
      <c r="H17" s="1"/>
    </row>
    <row r="18" customFormat="false" ht="22.5" hidden="false" customHeight="true" outlineLevel="0" collapsed="false">
      <c r="A18" s="1"/>
      <c r="B18" s="4" t="s">
        <v>175</v>
      </c>
      <c r="C18" s="23" t="n">
        <v>150</v>
      </c>
      <c r="D18" s="6" t="n">
        <v>4.5</v>
      </c>
      <c r="E18" s="6" t="n">
        <v>4.5</v>
      </c>
      <c r="F18" s="6" t="n">
        <v>21.9</v>
      </c>
      <c r="G18" s="6" t="n">
        <v>145.5</v>
      </c>
      <c r="H18" s="1"/>
    </row>
    <row r="19" customFormat="false" ht="21.75" hidden="false" customHeight="true" outlineLevel="0" collapsed="false">
      <c r="A19" s="1"/>
      <c r="B19" s="4" t="s">
        <v>176</v>
      </c>
      <c r="C19" s="23" t="n">
        <v>180</v>
      </c>
      <c r="D19" s="6" t="n">
        <v>0.23</v>
      </c>
      <c r="E19" s="6" t="n">
        <v>0.11</v>
      </c>
      <c r="F19" s="6" t="n">
        <v>21.24</v>
      </c>
      <c r="G19" s="6" t="n">
        <v>83.6</v>
      </c>
      <c r="H19" s="1"/>
    </row>
    <row r="20" customFormat="false" ht="16.5" hidden="false" customHeight="true" outlineLevel="0" collapsed="false">
      <c r="A20" s="1"/>
      <c r="B20" s="4" t="s">
        <v>29</v>
      </c>
      <c r="C20" s="23" t="n">
        <v>30</v>
      </c>
      <c r="D20" s="6" t="n">
        <v>2.4</v>
      </c>
      <c r="E20" s="6" t="n">
        <v>0.15</v>
      </c>
      <c r="F20" s="6" t="n">
        <v>17.37</v>
      </c>
      <c r="G20" s="6" t="n">
        <v>80.84</v>
      </c>
      <c r="H20" s="1"/>
    </row>
    <row r="21" customFormat="false" ht="23.25" hidden="false" customHeight="true" outlineLevel="0" collapsed="false">
      <c r="A21" s="1"/>
      <c r="B21" s="4" t="s">
        <v>30</v>
      </c>
      <c r="C21" s="23" t="n">
        <v>40</v>
      </c>
      <c r="D21" s="5" t="n">
        <v>2.48</v>
      </c>
      <c r="E21" s="5" t="n">
        <v>0.2</v>
      </c>
      <c r="F21" s="5" t="n">
        <v>17.76</v>
      </c>
      <c r="G21" s="5" t="n">
        <v>84.8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5:D22)</f>
        <v>26</v>
      </c>
      <c r="E23" s="1" t="n">
        <f aca="false">SUM(E15:E22)</f>
        <v>15.51</v>
      </c>
      <c r="F23" s="1" t="n">
        <f aca="false">SUM(F15:F22)</f>
        <v>110.92</v>
      </c>
      <c r="G23" s="1" t="n">
        <f aca="false">SUM(G15:G22)</f>
        <v>686.47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596538461538462</v>
      </c>
      <c r="F24" s="1" t="n">
        <f aca="false">F23/D23</f>
        <v>4.26615384615385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23.2984698928077</v>
      </c>
      <c r="H25" s="10" t="s">
        <v>59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27.1815482082756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72</v>
      </c>
      <c r="C28" s="23" t="n">
        <v>180</v>
      </c>
      <c r="D28" s="23" t="n">
        <v>0.93</v>
      </c>
      <c r="E28" s="23" t="n">
        <v>0</v>
      </c>
      <c r="F28" s="23" t="n">
        <v>34.44</v>
      </c>
      <c r="G28" s="23" t="n">
        <v>90.99</v>
      </c>
      <c r="H28" s="1"/>
    </row>
    <row r="29" customFormat="false" ht="24" hidden="false" customHeight="true" outlineLevel="0" collapsed="false">
      <c r="A29" s="1"/>
      <c r="B29" s="2" t="s">
        <v>177</v>
      </c>
      <c r="C29" s="1" t="n">
        <v>20</v>
      </c>
      <c r="D29" s="6" t="n">
        <v>3</v>
      </c>
      <c r="E29" s="6" t="n">
        <v>1.75</v>
      </c>
      <c r="F29" s="6" t="n">
        <v>41</v>
      </c>
      <c r="G29" s="6" t="n">
        <v>191.5</v>
      </c>
      <c r="H29" s="1"/>
    </row>
    <row r="30" customFormat="false" ht="35.25" hidden="false" customHeight="true" outlineLevel="0" collapsed="false">
      <c r="A30" s="1"/>
      <c r="B30" s="4" t="s">
        <v>178</v>
      </c>
      <c r="C30" s="27" t="n">
        <v>160</v>
      </c>
      <c r="D30" s="37" t="n">
        <v>1.17</v>
      </c>
      <c r="E30" s="37" t="n">
        <v>0.32</v>
      </c>
      <c r="F30" s="37" t="n">
        <v>17.56</v>
      </c>
      <c r="G30" s="37" t="n">
        <v>86.4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5.1</v>
      </c>
      <c r="E32" s="1" t="n">
        <f aca="false">SUM(E28:E31)</f>
        <v>2.07</v>
      </c>
      <c r="F32" s="1" t="n">
        <f aca="false">SUM(F28:F31)</f>
        <v>93</v>
      </c>
      <c r="G32" s="1" t="n">
        <f aca="false">SUM(G28:G31)</f>
        <v>368.95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405882352941176</v>
      </c>
      <c r="F33" s="1" t="n">
        <f aca="false">F32/D32</f>
        <v>18.2352941176471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12.5219899878383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4.6089883191447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10+D23+D32</f>
        <v>55.67</v>
      </c>
      <c r="E36" s="1" t="n">
        <f aca="false">E10+E23+E32</f>
        <v>57.59</v>
      </c>
      <c r="F36" s="1" t="n">
        <f aca="false">F10+F23+F32</f>
        <v>263.85</v>
      </c>
      <c r="G36" s="1" t="n">
        <f aca="false">G10+G23+G32</f>
        <v>1767.85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" t="n">
        <f aca="false">E36/D36</f>
        <v>1.03448895275732</v>
      </c>
      <c r="F38" s="10" t="n">
        <f aca="false">F36/D36</f>
        <v>4.73953655469732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62</v>
      </c>
      <c r="C40" s="12"/>
      <c r="D40" s="12"/>
      <c r="E40" s="12"/>
      <c r="F40" s="12"/>
      <c r="G40" s="13" t="n">
        <f aca="false">G36*100/2000</f>
        <v>88.392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8</v>
      </c>
      <c r="C42" s="12"/>
      <c r="D42" s="12"/>
      <c r="E42" s="12"/>
      <c r="F42" s="12"/>
      <c r="G42" s="13" t="n">
        <f aca="false">G36*100/2300</f>
        <v>76.8630434782609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39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0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1</v>
      </c>
      <c r="C49" s="1"/>
      <c r="D49" s="1" t="n">
        <f aca="false">D36*D47</f>
        <v>222.68</v>
      </c>
      <c r="E49" s="1" t="n">
        <f aca="false">E36*E47</f>
        <v>518.31</v>
      </c>
      <c r="F49" s="1" t="n">
        <f aca="false">F36*F47</f>
        <v>1055.4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2</v>
      </c>
      <c r="C51" s="1"/>
      <c r="D51" s="1" t="n">
        <f aca="false">D49+E49+F49</f>
        <v>1796.39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34.5" hidden="false" customHeight="true" outlineLevel="0" collapsed="false">
      <c r="B53" s="14" t="s">
        <v>43</v>
      </c>
      <c r="C53" s="1"/>
      <c r="D53" s="9" t="n">
        <f aca="false">D49*100/D51</f>
        <v>12.3959719214647</v>
      </c>
      <c r="E53" s="1" t="n">
        <f aca="false">E49*100/D51</f>
        <v>28.8528660257516</v>
      </c>
      <c r="F53" s="11" t="n">
        <f aca="false">F49*100/D51</f>
        <v>58.7511620527836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6.5" hidden="false" customHeight="true" outlineLevel="0" collapsed="false">
      <c r="B55" s="14" t="s">
        <v>44</v>
      </c>
      <c r="C55" s="1"/>
      <c r="D55" s="8" t="s">
        <v>45</v>
      </c>
      <c r="E55" s="8" t="s">
        <v>46</v>
      </c>
      <c r="F55" s="8" t="s">
        <v>47</v>
      </c>
      <c r="G55" s="1"/>
      <c r="H55" s="1"/>
    </row>
  </sheetData>
  <mergeCells count="14">
    <mergeCell ref="B2:H2"/>
    <mergeCell ref="B3:H3"/>
    <mergeCell ref="B12:F12"/>
    <mergeCell ref="B13:F13"/>
    <mergeCell ref="B14:H14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3" t="s">
        <v>179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"/>
      <c r="B3" s="1" t="s">
        <v>1</v>
      </c>
      <c r="C3" s="2"/>
      <c r="D3" s="1" t="s">
        <v>3</v>
      </c>
      <c r="E3" s="1" t="s">
        <v>4</v>
      </c>
      <c r="F3" s="1" t="s">
        <v>5</v>
      </c>
      <c r="G3" s="2" t="s">
        <v>6</v>
      </c>
      <c r="H3" s="2" t="s">
        <v>7</v>
      </c>
    </row>
    <row r="4" customFormat="false" ht="16.5" hidden="false" customHeight="false" outlineLevel="0" collapsed="false">
      <c r="A4" s="1"/>
      <c r="B4" s="8" t="s">
        <v>180</v>
      </c>
      <c r="C4" s="1"/>
      <c r="D4" s="41" t="n">
        <v>44.4</v>
      </c>
      <c r="E4" s="42" t="n">
        <v>51.94</v>
      </c>
      <c r="F4" s="41" t="n">
        <v>252.9</v>
      </c>
      <c r="G4" s="24" t="n">
        <v>1531.86</v>
      </c>
      <c r="H4" s="1"/>
    </row>
    <row r="5" customFormat="false" ht="16.5" hidden="false" customHeight="false" outlineLevel="0" collapsed="false">
      <c r="A5" s="1"/>
      <c r="B5" s="8" t="s">
        <v>181</v>
      </c>
      <c r="C5" s="1"/>
      <c r="D5" s="41" t="n">
        <v>45.91</v>
      </c>
      <c r="E5" s="41" t="n">
        <v>49.06</v>
      </c>
      <c r="F5" s="41" t="n">
        <v>230.94</v>
      </c>
      <c r="G5" s="24" t="n">
        <v>1462.12</v>
      </c>
      <c r="H5" s="1"/>
    </row>
    <row r="6" customFormat="false" ht="16.5" hidden="false" customHeight="false" outlineLevel="0" collapsed="false">
      <c r="A6" s="1"/>
      <c r="B6" s="8" t="s">
        <v>182</v>
      </c>
      <c r="C6" s="1"/>
      <c r="D6" s="41" t="n">
        <v>64.88</v>
      </c>
      <c r="E6" s="41" t="n">
        <v>60.5</v>
      </c>
      <c r="F6" s="41" t="n">
        <v>240.88</v>
      </c>
      <c r="G6" s="24" t="n">
        <v>1672.38</v>
      </c>
      <c r="H6" s="1"/>
    </row>
    <row r="7" customFormat="false" ht="16.5" hidden="false" customHeight="false" outlineLevel="0" collapsed="false">
      <c r="A7" s="1"/>
      <c r="B7" s="8" t="s">
        <v>183</v>
      </c>
      <c r="C7" s="1"/>
      <c r="D7" s="41" t="n">
        <v>49.48</v>
      </c>
      <c r="E7" s="41" t="n">
        <v>51.79</v>
      </c>
      <c r="F7" s="41" t="n">
        <v>208.5</v>
      </c>
      <c r="G7" s="43" t="n">
        <v>1489.93</v>
      </c>
      <c r="H7" s="1"/>
    </row>
    <row r="8" customFormat="false" ht="16.5" hidden="false" customHeight="false" outlineLevel="0" collapsed="false">
      <c r="A8" s="1"/>
      <c r="B8" s="8" t="s">
        <v>184</v>
      </c>
      <c r="C8" s="1"/>
      <c r="D8" s="41" t="n">
        <v>47.7</v>
      </c>
      <c r="E8" s="41" t="n">
        <v>43.98</v>
      </c>
      <c r="F8" s="44" t="n">
        <v>267.6</v>
      </c>
      <c r="G8" s="24" t="n">
        <v>1523.4</v>
      </c>
      <c r="H8" s="1"/>
    </row>
    <row r="9" customFormat="false" ht="16.5" hidden="false" customHeight="false" outlineLevel="0" collapsed="false">
      <c r="A9" s="1"/>
      <c r="B9" s="8" t="s">
        <v>185</v>
      </c>
      <c r="C9" s="1"/>
      <c r="D9" s="44" t="n">
        <v>54.26</v>
      </c>
      <c r="E9" s="41" t="n">
        <v>64.8</v>
      </c>
      <c r="F9" s="41" t="n">
        <v>213.57</v>
      </c>
      <c r="G9" s="43" t="n">
        <v>1715.53</v>
      </c>
      <c r="H9" s="1"/>
    </row>
    <row r="10" customFormat="false" ht="16.5" hidden="false" customHeight="false" outlineLevel="0" collapsed="false">
      <c r="A10" s="1"/>
      <c r="B10" s="8" t="s">
        <v>186</v>
      </c>
      <c r="C10" s="1"/>
      <c r="D10" s="41" t="n">
        <v>45.51</v>
      </c>
      <c r="E10" s="44" t="n">
        <v>42.71</v>
      </c>
      <c r="F10" s="41" t="n">
        <v>262.16</v>
      </c>
      <c r="G10" s="24" t="n">
        <v>1513.57</v>
      </c>
      <c r="H10" s="1"/>
    </row>
    <row r="11" customFormat="false" ht="16.5" hidden="false" customHeight="false" outlineLevel="0" collapsed="false">
      <c r="A11" s="1"/>
      <c r="B11" s="8" t="s">
        <v>187</v>
      </c>
      <c r="C11" s="1"/>
      <c r="D11" s="41" t="n">
        <v>39.65</v>
      </c>
      <c r="E11" s="41" t="n">
        <v>48.33</v>
      </c>
      <c r="F11" s="41" t="n">
        <v>235.33</v>
      </c>
      <c r="G11" s="24" t="n">
        <v>1486.96</v>
      </c>
      <c r="H11" s="1"/>
    </row>
    <row r="12" customFormat="false" ht="16.5" hidden="false" customHeight="false" outlineLevel="0" collapsed="false">
      <c r="A12" s="1"/>
      <c r="B12" s="8" t="s">
        <v>188</v>
      </c>
      <c r="C12" s="1"/>
      <c r="D12" s="44" t="n">
        <v>45.13</v>
      </c>
      <c r="E12" s="41" t="n">
        <v>63.28</v>
      </c>
      <c r="F12" s="41" t="n">
        <v>239.49</v>
      </c>
      <c r="G12" s="24" t="n">
        <v>1672.61</v>
      </c>
      <c r="H12" s="1"/>
    </row>
    <row r="13" customFormat="false" ht="16.5" hidden="false" customHeight="false" outlineLevel="0" collapsed="false">
      <c r="A13" s="1"/>
      <c r="B13" s="8" t="s">
        <v>189</v>
      </c>
      <c r="C13" s="1"/>
      <c r="D13" s="41" t="n">
        <v>46.59</v>
      </c>
      <c r="E13" s="41" t="n">
        <v>47.16</v>
      </c>
      <c r="F13" s="44" t="n">
        <v>235.14</v>
      </c>
      <c r="G13" s="24" t="n">
        <v>1505.82</v>
      </c>
      <c r="H13" s="1"/>
    </row>
    <row r="14" customFormat="false" ht="15" hidden="false" customHeight="false" outlineLevel="0" collapsed="false">
      <c r="A14" s="1"/>
      <c r="B14" s="8" t="s">
        <v>190</v>
      </c>
      <c r="C14" s="1"/>
      <c r="D14" s="1" t="n">
        <v>37.69</v>
      </c>
      <c r="E14" s="1" t="n">
        <v>44.55</v>
      </c>
      <c r="F14" s="1" t="n">
        <v>224.31</v>
      </c>
      <c r="G14" s="1" t="n">
        <v>1453.16</v>
      </c>
      <c r="H14" s="1"/>
    </row>
    <row r="15" customFormat="false" ht="15" hidden="false" customHeight="false" outlineLevel="0" collapsed="false">
      <c r="A15" s="1"/>
      <c r="B15" s="8" t="s">
        <v>191</v>
      </c>
      <c r="C15" s="1"/>
      <c r="D15" s="1" t="n">
        <v>40.47</v>
      </c>
      <c r="E15" s="1" t="n">
        <v>47.26</v>
      </c>
      <c r="F15" s="1" t="n">
        <v>242.92</v>
      </c>
      <c r="G15" s="1" t="n">
        <v>1518.84</v>
      </c>
      <c r="H15" s="1"/>
    </row>
    <row r="16" customFormat="false" ht="15" hidden="false" customHeight="false" outlineLevel="0" collapsed="false">
      <c r="A16" s="1"/>
      <c r="B16" s="8" t="s">
        <v>192</v>
      </c>
      <c r="C16" s="1"/>
      <c r="D16" s="1" t="n">
        <v>46.13</v>
      </c>
      <c r="E16" s="1" t="n">
        <v>51.73</v>
      </c>
      <c r="F16" s="1" t="n">
        <v>248.88</v>
      </c>
      <c r="G16" s="1" t="n">
        <v>1603.4</v>
      </c>
      <c r="H16" s="1"/>
    </row>
    <row r="17" customFormat="false" ht="15" hidden="false" customHeight="false" outlineLevel="0" collapsed="false">
      <c r="A17" s="1"/>
      <c r="B17" s="8" t="s">
        <v>193</v>
      </c>
      <c r="C17" s="1"/>
      <c r="D17" s="1" t="n">
        <v>55.67</v>
      </c>
      <c r="E17" s="1" t="n">
        <v>57.59</v>
      </c>
      <c r="F17" s="1" t="n">
        <v>263.85</v>
      </c>
      <c r="G17" s="1" t="n">
        <v>1767.85</v>
      </c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194</v>
      </c>
      <c r="C19" s="1"/>
      <c r="D19" s="1" t="n">
        <f aca="false">(D17+D16+D15+D14+D13+D12+D11+D10+D9+D8+D7+D6+D5+D4)</f>
        <v>663.47</v>
      </c>
      <c r="E19" s="1" t="n">
        <f aca="false">(E17+E16+E15+E14+E13+E12+E11+E10+E9+E8+E7+E6+E5+E4)</f>
        <v>724.68</v>
      </c>
      <c r="F19" s="1" t="n">
        <f aca="false">(F17+F16+F15+F14+F13+F12+F11+F10+F9+F8+F7+F6+F5+F4)</f>
        <v>3366.47</v>
      </c>
      <c r="G19" s="1" t="n">
        <f aca="false">(G17+G16+G15+G14+G13+G12+G11+G10+G9+G8+G7+G6+G5+G4)</f>
        <v>21917.43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8" t="s">
        <v>195</v>
      </c>
      <c r="C21" s="1"/>
      <c r="D21" s="45" t="n">
        <f aca="false">D19/14</f>
        <v>47.3907142857143</v>
      </c>
      <c r="E21" s="45" t="n">
        <f aca="false">E19/14</f>
        <v>51.7628571428572</v>
      </c>
      <c r="F21" s="45" t="n">
        <f aca="false">F19/14</f>
        <v>240.462142857143</v>
      </c>
      <c r="G21" s="45" t="n">
        <f aca="false">G19/14</f>
        <v>1565.53071428571</v>
      </c>
      <c r="H21" s="1"/>
    </row>
    <row r="22" customFormat="false" ht="15" hidden="false" customHeight="false" outlineLevel="0" collapsed="false">
      <c r="A22" s="1"/>
      <c r="B22" s="1"/>
      <c r="C22" s="1"/>
      <c r="D22" s="45"/>
      <c r="E22" s="45"/>
      <c r="F22" s="45"/>
      <c r="G22" s="45"/>
      <c r="H22" s="1"/>
    </row>
    <row r="23" customFormat="false" ht="15" hidden="false" customHeight="false" outlineLevel="0" collapsed="false">
      <c r="A23" s="1"/>
      <c r="B23" s="1"/>
      <c r="C23" s="10" t="s">
        <v>196</v>
      </c>
      <c r="D23" s="10" t="s">
        <v>197</v>
      </c>
      <c r="E23" s="10" t="s">
        <v>198</v>
      </c>
      <c r="F23" s="10" t="s">
        <v>199</v>
      </c>
      <c r="G23" s="10" t="s">
        <v>200</v>
      </c>
      <c r="H23" s="1"/>
    </row>
    <row r="24" customFormat="false" ht="15" hidden="false" customHeight="false" outlineLevel="0" collapsed="false">
      <c r="A24" s="1"/>
      <c r="B24" s="8" t="s">
        <v>201</v>
      </c>
      <c r="C24" s="1"/>
      <c r="D24" s="1" t="n">
        <v>14</v>
      </c>
      <c r="E24" s="1" t="n">
        <v>14</v>
      </c>
      <c r="F24" s="1" t="n">
        <v>14</v>
      </c>
      <c r="G24" s="1" t="n">
        <v>14</v>
      </c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1/D21</f>
        <v>1.09225737410885</v>
      </c>
      <c r="F26" s="1" t="n">
        <f aca="false">F21/D21</f>
        <v>5.07403499781452</v>
      </c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8" t="s">
        <v>39</v>
      </c>
      <c r="C28" s="8"/>
      <c r="D28" s="8"/>
      <c r="E28" s="8"/>
      <c r="F28" s="8"/>
      <c r="G28" s="8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8" t="s">
        <v>40</v>
      </c>
      <c r="C30" s="1"/>
      <c r="D30" s="1" t="n">
        <v>4</v>
      </c>
      <c r="E30" s="1" t="n">
        <v>9</v>
      </c>
      <c r="F30" s="1" t="n">
        <v>4</v>
      </c>
      <c r="G30" s="1"/>
      <c r="H30" s="1"/>
    </row>
    <row r="31" customFormat="false" ht="15" hidden="false" customHeight="false" outlineLevel="0" collapsed="false">
      <c r="A31" s="1"/>
      <c r="B31" s="8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B32" s="8" t="s">
        <v>41</v>
      </c>
      <c r="C32" s="1"/>
      <c r="D32" s="1" t="n">
        <f aca="false">D19*D30</f>
        <v>2653.88</v>
      </c>
      <c r="E32" s="1" t="n">
        <f aca="false">E19*E30</f>
        <v>6522.12</v>
      </c>
      <c r="F32" s="1" t="n">
        <f aca="false">F19*F30</f>
        <v>13465.88</v>
      </c>
      <c r="G32" s="1"/>
      <c r="H32" s="1"/>
    </row>
    <row r="33" customFormat="false" ht="15" hidden="false" customHeight="false" outlineLevel="0" collapsed="false">
      <c r="B33" s="8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B34" s="8" t="s">
        <v>42</v>
      </c>
      <c r="C34" s="1"/>
      <c r="D34" s="1" t="n">
        <f aca="false">D32+E32+F32</f>
        <v>22641.88</v>
      </c>
      <c r="E34" s="1"/>
      <c r="F34" s="1"/>
      <c r="G34" s="1"/>
      <c r="H34" s="1"/>
    </row>
    <row r="35" customFormat="false" ht="15" hidden="false" customHeight="false" outlineLevel="0" collapsed="false">
      <c r="B35" s="8"/>
      <c r="C35" s="1"/>
      <c r="D35" s="1"/>
      <c r="E35" s="1"/>
      <c r="F35" s="1"/>
      <c r="G35" s="1"/>
      <c r="H35" s="1"/>
    </row>
    <row r="36" customFormat="false" ht="30" hidden="false" customHeight="false" outlineLevel="0" collapsed="false">
      <c r="B36" s="14" t="s">
        <v>43</v>
      </c>
      <c r="C36" s="1"/>
      <c r="D36" s="9" t="n">
        <f aca="false">D32*100/D34</f>
        <v>11.7211114978085</v>
      </c>
      <c r="E36" s="9" t="n">
        <f aca="false">E32*100/D34</f>
        <v>28.8055585490251</v>
      </c>
      <c r="F36" s="9" t="n">
        <f aca="false">F32*100/D34</f>
        <v>59.4733299531664</v>
      </c>
      <c r="G36" s="1"/>
    </row>
    <row r="37" customFormat="false" ht="15" hidden="false" customHeight="false" outlineLevel="0" collapsed="false">
      <c r="B37" s="8"/>
      <c r="C37" s="1"/>
      <c r="D37" s="1"/>
      <c r="E37" s="1"/>
      <c r="F37" s="1"/>
      <c r="G37" s="1"/>
    </row>
    <row r="38" customFormat="false" ht="45" hidden="false" customHeight="false" outlineLevel="0" collapsed="false">
      <c r="B38" s="14" t="s">
        <v>44</v>
      </c>
      <c r="C38" s="1"/>
      <c r="D38" s="8" t="s">
        <v>45</v>
      </c>
      <c r="E38" s="8" t="s">
        <v>46</v>
      </c>
      <c r="F38" s="8" t="s">
        <v>47</v>
      </c>
      <c r="G38" s="1"/>
    </row>
  </sheetData>
  <mergeCells count="5">
    <mergeCell ref="A1:H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42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3" t="s">
        <v>202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1"/>
      <c r="B3" s="3"/>
      <c r="C3" s="3"/>
      <c r="D3" s="8" t="s">
        <v>203</v>
      </c>
      <c r="E3" s="8" t="s">
        <v>22</v>
      </c>
      <c r="F3" s="14" t="s">
        <v>32</v>
      </c>
      <c r="G3" s="2" t="s">
        <v>7</v>
      </c>
    </row>
    <row r="4" customFormat="false" ht="16.5" hidden="false" customHeight="false" outlineLevel="0" collapsed="false">
      <c r="A4" s="1"/>
      <c r="B4" s="8" t="s">
        <v>180</v>
      </c>
      <c r="C4" s="1"/>
      <c r="D4" s="46" t="n">
        <v>20.1</v>
      </c>
      <c r="E4" s="46" t="n">
        <v>37.21</v>
      </c>
      <c r="F4" s="47" t="n">
        <v>12.7</v>
      </c>
      <c r="G4" s="1"/>
    </row>
    <row r="5" customFormat="false" ht="16.5" hidden="false" customHeight="false" outlineLevel="0" collapsed="false">
      <c r="A5" s="1"/>
      <c r="B5" s="8" t="s">
        <v>181</v>
      </c>
      <c r="C5" s="1"/>
      <c r="D5" s="24" t="n">
        <v>24.81</v>
      </c>
      <c r="E5" s="24" t="n">
        <v>34.9</v>
      </c>
      <c r="F5" s="48" t="n">
        <v>10.29</v>
      </c>
      <c r="G5" s="1"/>
    </row>
    <row r="6" customFormat="false" ht="16.5" hidden="false" customHeight="false" outlineLevel="0" collapsed="false">
      <c r="A6" s="1"/>
      <c r="B6" s="8" t="s">
        <v>182</v>
      </c>
      <c r="C6" s="1"/>
      <c r="D6" s="24" t="n">
        <v>20.76</v>
      </c>
      <c r="E6" s="24" t="n">
        <v>36.18</v>
      </c>
      <c r="F6" s="48" t="n">
        <v>13.06</v>
      </c>
      <c r="G6" s="1"/>
    </row>
    <row r="7" customFormat="false" ht="16.5" hidden="false" customHeight="false" outlineLevel="0" collapsed="false">
      <c r="A7" s="1"/>
      <c r="B7" s="8" t="s">
        <v>183</v>
      </c>
      <c r="C7" s="1"/>
      <c r="D7" s="49" t="n">
        <v>19.54</v>
      </c>
      <c r="E7" s="49" t="n">
        <v>32.39</v>
      </c>
      <c r="F7" s="47" t="n">
        <v>18.07</v>
      </c>
      <c r="G7" s="1"/>
    </row>
    <row r="8" customFormat="false" ht="16.5" hidden="false" customHeight="false" outlineLevel="0" collapsed="false">
      <c r="A8" s="1"/>
      <c r="B8" s="8" t="s">
        <v>184</v>
      </c>
      <c r="C8" s="1"/>
      <c r="D8" s="24" t="n">
        <v>27.09</v>
      </c>
      <c r="E8" s="24" t="n">
        <v>30.45</v>
      </c>
      <c r="F8" s="48" t="n">
        <v>12.46</v>
      </c>
      <c r="G8" s="1"/>
    </row>
    <row r="9" customFormat="false" ht="16.5" hidden="false" customHeight="false" outlineLevel="0" collapsed="false">
      <c r="A9" s="1"/>
      <c r="B9" s="8" t="s">
        <v>185</v>
      </c>
      <c r="C9" s="1"/>
      <c r="D9" s="49" t="n">
        <v>24.89</v>
      </c>
      <c r="E9" s="49" t="n">
        <v>30.9</v>
      </c>
      <c r="F9" s="47" t="n">
        <v>14.21</v>
      </c>
      <c r="G9" s="1"/>
      <c r="J9" s="50"/>
    </row>
    <row r="10" customFormat="false" ht="16.5" hidden="false" customHeight="false" outlineLevel="0" collapsed="false">
      <c r="A10" s="1"/>
      <c r="B10" s="8" t="s">
        <v>186</v>
      </c>
      <c r="C10" s="1"/>
      <c r="D10" s="24" t="n">
        <v>20.17</v>
      </c>
      <c r="E10" s="24" t="n">
        <v>36.98</v>
      </c>
      <c r="F10" s="48" t="n">
        <v>12.85</v>
      </c>
      <c r="G10" s="1"/>
    </row>
    <row r="11" customFormat="false" ht="16.5" hidden="false" customHeight="false" outlineLevel="0" collapsed="false">
      <c r="A11" s="1"/>
      <c r="B11" s="8" t="s">
        <v>187</v>
      </c>
      <c r="C11" s="1"/>
      <c r="D11" s="24" t="n">
        <v>23</v>
      </c>
      <c r="E11" s="24" t="n">
        <v>33.25</v>
      </c>
      <c r="F11" s="48" t="n">
        <v>13.75</v>
      </c>
      <c r="G11" s="1"/>
    </row>
    <row r="12" customFormat="false" ht="16.5" hidden="false" customHeight="false" outlineLevel="0" collapsed="false">
      <c r="A12" s="1"/>
      <c r="B12" s="8" t="s">
        <v>188</v>
      </c>
      <c r="C12" s="1"/>
      <c r="D12" s="24" t="n">
        <v>24.11</v>
      </c>
      <c r="E12" s="24" t="n">
        <v>33.67</v>
      </c>
      <c r="F12" s="48" t="n">
        <v>12.22</v>
      </c>
      <c r="G12" s="1"/>
    </row>
    <row r="13" customFormat="false" ht="16.5" hidden="false" customHeight="false" outlineLevel="0" collapsed="false">
      <c r="A13" s="1"/>
      <c r="B13" s="8" t="s">
        <v>189</v>
      </c>
      <c r="C13" s="1"/>
      <c r="D13" s="51" t="n">
        <v>23.85</v>
      </c>
      <c r="E13" s="51" t="n">
        <v>32.5</v>
      </c>
      <c r="F13" s="52" t="n">
        <v>13.65</v>
      </c>
      <c r="G13" s="1"/>
    </row>
    <row r="14" customFormat="false" ht="15.75" hidden="false" customHeight="false" outlineLevel="0" collapsed="false">
      <c r="A14" s="1"/>
      <c r="B14" s="8" t="s">
        <v>190</v>
      </c>
      <c r="C14" s="1"/>
      <c r="D14" s="53" t="n">
        <v>25.33</v>
      </c>
      <c r="E14" s="53" t="n">
        <v>30.11</v>
      </c>
      <c r="F14" s="53" t="n">
        <v>14.55</v>
      </c>
      <c r="G14" s="1"/>
    </row>
    <row r="15" customFormat="false" ht="15.75" hidden="false" customHeight="false" outlineLevel="0" collapsed="false">
      <c r="A15" s="1"/>
      <c r="B15" s="8" t="s">
        <v>191</v>
      </c>
      <c r="C15" s="1"/>
      <c r="D15" s="53" t="n">
        <v>21.55</v>
      </c>
      <c r="E15" s="53" t="n">
        <v>35.65</v>
      </c>
      <c r="F15" s="53" t="n">
        <v>12.8</v>
      </c>
      <c r="G15" s="1"/>
    </row>
    <row r="16" customFormat="false" ht="15.75" hidden="false" customHeight="false" outlineLevel="0" collapsed="false">
      <c r="A16" s="1"/>
      <c r="B16" s="8" t="s">
        <v>192</v>
      </c>
      <c r="C16" s="1"/>
      <c r="D16" s="53" t="n">
        <v>23.35</v>
      </c>
      <c r="E16" s="53" t="n">
        <v>37.18</v>
      </c>
      <c r="F16" s="53" t="n">
        <v>9.46</v>
      </c>
      <c r="G16" s="1"/>
    </row>
    <row r="17" customFormat="false" ht="15.75" hidden="false" customHeight="false" outlineLevel="0" collapsed="false">
      <c r="A17" s="1"/>
      <c r="B17" s="8" t="s">
        <v>193</v>
      </c>
      <c r="C17" s="1"/>
      <c r="D17" s="53" t="n">
        <v>28.21</v>
      </c>
      <c r="E17" s="53" t="n">
        <v>27.18</v>
      </c>
      <c r="F17" s="53" t="n">
        <v>14.61</v>
      </c>
      <c r="G17" s="1"/>
    </row>
    <row r="18" customFormat="false" ht="15.75" hidden="false" customHeight="true" outlineLevel="0" collapsed="false">
      <c r="A18" s="1"/>
      <c r="B18" s="54"/>
      <c r="C18" s="54"/>
      <c r="D18" s="53"/>
      <c r="E18" s="53"/>
      <c r="F18" s="53"/>
      <c r="G18" s="1"/>
    </row>
    <row r="19" customFormat="false" ht="15.75" hidden="false" customHeight="false" outlineLevel="0" collapsed="false">
      <c r="A19" s="1"/>
      <c r="B19" s="1" t="s">
        <v>194</v>
      </c>
      <c r="C19" s="1"/>
      <c r="D19" s="53" t="n">
        <f aca="false">SUM(D4:D17)</f>
        <v>326.76</v>
      </c>
      <c r="E19" s="53" t="n">
        <f aca="false">SUM(E4:E17)</f>
        <v>468.55</v>
      </c>
      <c r="F19" s="53" t="n">
        <f aca="false">SUM(F4:F17)</f>
        <v>184.68</v>
      </c>
      <c r="G19" s="1"/>
    </row>
    <row r="20" customFormat="false" ht="15" hidden="false" customHeight="true" outlineLevel="0" collapsed="false">
      <c r="A20" s="1"/>
      <c r="B20" s="54"/>
      <c r="C20" s="54"/>
      <c r="D20" s="1"/>
      <c r="E20" s="1"/>
      <c r="F20" s="1"/>
      <c r="G20" s="1"/>
    </row>
    <row r="21" customFormat="false" ht="15" hidden="false" customHeight="false" outlineLevel="0" collapsed="false">
      <c r="A21" s="1"/>
      <c r="B21" s="8" t="s">
        <v>195</v>
      </c>
      <c r="C21" s="1"/>
      <c r="D21" s="13" t="n">
        <f aca="false">D19/D24</f>
        <v>23.34</v>
      </c>
      <c r="E21" s="13" t="n">
        <f aca="false">E19/E24</f>
        <v>33.4678571428571</v>
      </c>
      <c r="F21" s="55" t="n">
        <f aca="false">F19/F24</f>
        <v>13.1914285714286</v>
      </c>
      <c r="G21" s="1"/>
    </row>
    <row r="22" customFormat="false" ht="15" hidden="false" customHeight="false" outlineLevel="0" collapsed="false">
      <c r="A22" s="1"/>
      <c r="B22" s="1"/>
      <c r="C22" s="1"/>
      <c r="D22" s="13"/>
      <c r="E22" s="13"/>
      <c r="F22" s="55"/>
      <c r="G22" s="1"/>
    </row>
    <row r="23" customFormat="false" ht="15" hidden="false" customHeight="false" outlineLevel="0" collapsed="false">
      <c r="A23" s="1"/>
      <c r="B23" s="1"/>
      <c r="C23" s="10" t="s">
        <v>196</v>
      </c>
      <c r="D23" s="10" t="s">
        <v>204</v>
      </c>
      <c r="E23" s="10" t="s">
        <v>205</v>
      </c>
      <c r="F23" s="10" t="s">
        <v>206</v>
      </c>
      <c r="G23" s="1"/>
    </row>
    <row r="24" customFormat="false" ht="15" hidden="false" customHeight="false" outlineLevel="0" collapsed="false">
      <c r="A24" s="1"/>
      <c r="B24" s="8" t="s">
        <v>201</v>
      </c>
      <c r="C24" s="1"/>
      <c r="D24" s="1" t="n">
        <v>14</v>
      </c>
      <c r="E24" s="1" t="n">
        <v>14</v>
      </c>
      <c r="F24" s="1" t="n">
        <v>14</v>
      </c>
      <c r="G24" s="1"/>
    </row>
    <row r="25" customFormat="false" ht="15" hidden="false" customHeight="false" outlineLevel="0" collapsed="false">
      <c r="A25" s="1"/>
      <c r="B25" s="54"/>
      <c r="C25" s="54"/>
      <c r="D25" s="1"/>
      <c r="E25" s="1"/>
      <c r="F25" s="1"/>
      <c r="G25" s="1"/>
    </row>
  </sheetData>
  <mergeCells count="8">
    <mergeCell ref="A1:G2"/>
    <mergeCell ref="B3:C3"/>
    <mergeCell ref="B18:C18"/>
    <mergeCell ref="B20:C20"/>
    <mergeCell ref="D21:D22"/>
    <mergeCell ref="E21:E22"/>
    <mergeCell ref="F21:F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8" min="8" style="0" width="17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4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73.5" hidden="false" customHeight="true" outlineLevel="0" collapsed="false">
      <c r="A4" s="1"/>
      <c r="B4" s="4" t="s">
        <v>49</v>
      </c>
      <c r="C4" s="5" t="s">
        <v>11</v>
      </c>
      <c r="D4" s="6" t="n">
        <v>6.41</v>
      </c>
      <c r="E4" s="6" t="n">
        <v>8.57</v>
      </c>
      <c r="F4" s="6" t="n">
        <v>30.58</v>
      </c>
      <c r="G4" s="6" t="n">
        <v>224.13</v>
      </c>
      <c r="H4" s="1"/>
    </row>
    <row r="5" customFormat="false" ht="21.75" hidden="false" customHeight="true" outlineLevel="0" collapsed="false">
      <c r="A5" s="1"/>
      <c r="B5" s="4" t="s">
        <v>50</v>
      </c>
      <c r="C5" s="5" t="n">
        <v>200</v>
      </c>
      <c r="D5" s="16" t="n">
        <v>5.02</v>
      </c>
      <c r="E5" s="16" t="n">
        <v>4.05</v>
      </c>
      <c r="F5" s="16" t="n">
        <v>25.75</v>
      </c>
      <c r="G5" s="16" t="n">
        <v>162</v>
      </c>
      <c r="H5" s="1"/>
    </row>
    <row r="6" customFormat="false" ht="17.25" hidden="false" customHeight="false" outlineLevel="0" collapsed="false">
      <c r="A6" s="1"/>
      <c r="B6" s="4" t="s">
        <v>51</v>
      </c>
      <c r="C6" s="17" t="n">
        <v>15</v>
      </c>
      <c r="D6" s="18" t="n">
        <v>3.45</v>
      </c>
      <c r="E6" s="18" t="n">
        <v>4.2</v>
      </c>
      <c r="F6" s="18" t="n">
        <v>0</v>
      </c>
      <c r="G6" s="18" t="n">
        <v>50.97</v>
      </c>
      <c r="H6" s="1"/>
    </row>
    <row r="7" customFormat="false" ht="15" hidden="false" customHeight="false" outlineLevel="0" collapsed="false">
      <c r="A7" s="1"/>
      <c r="B7" s="1" t="s">
        <v>52</v>
      </c>
      <c r="C7" s="1" t="n">
        <v>30</v>
      </c>
      <c r="D7" s="1" t="n">
        <v>2.4</v>
      </c>
      <c r="E7" s="1" t="n">
        <v>0.45</v>
      </c>
      <c r="F7" s="1" t="n">
        <v>16.22</v>
      </c>
      <c r="G7" s="1" t="n">
        <v>81.08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7.28</v>
      </c>
      <c r="E9" s="1" t="n">
        <f aca="false">SUM(E4:E8)</f>
        <v>17.27</v>
      </c>
      <c r="F9" s="1" t="n">
        <f aca="false">SUM(F4:F8)</f>
        <v>72.55</v>
      </c>
      <c r="G9" s="1" t="n">
        <f aca="false">SUM(G4:G8)</f>
        <v>518.1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999421296296296</v>
      </c>
      <c r="F10" s="1" t="n">
        <f aca="false">F9/D9</f>
        <v>4.19849537037037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1.2641917216097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4.8082236752113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51" hidden="false" customHeight="true" outlineLevel="0" collapsed="false">
      <c r="A14" s="1"/>
      <c r="B14" s="4" t="s">
        <v>53</v>
      </c>
      <c r="C14" s="5" t="n">
        <v>60</v>
      </c>
      <c r="D14" s="6" t="n">
        <v>0.54</v>
      </c>
      <c r="E14" s="6" t="n">
        <v>6.72</v>
      </c>
      <c r="F14" s="6" t="n">
        <v>1.68</v>
      </c>
      <c r="G14" s="6" t="n">
        <v>69.76</v>
      </c>
      <c r="H14" s="1"/>
    </row>
    <row r="15" customFormat="false" ht="67.5" hidden="false" customHeight="true" outlineLevel="0" collapsed="false">
      <c r="B15" s="4" t="s">
        <v>54</v>
      </c>
      <c r="C15" s="5" t="s">
        <v>55</v>
      </c>
      <c r="D15" s="6" t="n">
        <v>5.81</v>
      </c>
      <c r="E15" s="6" t="n">
        <v>4.75</v>
      </c>
      <c r="F15" s="6" t="n">
        <v>9.09</v>
      </c>
      <c r="G15" s="6" t="n">
        <v>107.07</v>
      </c>
      <c r="H15" s="1"/>
    </row>
    <row r="16" customFormat="false" ht="39" hidden="false" customHeight="true" outlineLevel="0" collapsed="false">
      <c r="A16" s="1"/>
      <c r="B16" s="4" t="s">
        <v>56</v>
      </c>
      <c r="C16" s="5" t="n">
        <v>50</v>
      </c>
      <c r="D16" s="6" t="n">
        <v>11.75</v>
      </c>
      <c r="E16" s="6" t="n">
        <v>14.75</v>
      </c>
      <c r="F16" s="6" t="n">
        <v>4.31</v>
      </c>
      <c r="G16" s="6" t="n">
        <v>106.88</v>
      </c>
      <c r="H16" s="1"/>
    </row>
    <row r="17" customFormat="false" ht="17.25" hidden="false" customHeight="false" outlineLevel="0" collapsed="false">
      <c r="A17" s="1"/>
      <c r="B17" s="4" t="s">
        <v>57</v>
      </c>
      <c r="C17" s="5" t="n">
        <v>150</v>
      </c>
      <c r="D17" s="6" t="n">
        <v>3.15</v>
      </c>
      <c r="E17" s="6" t="n">
        <v>4.95</v>
      </c>
      <c r="F17" s="6" t="n">
        <v>20.1</v>
      </c>
      <c r="G17" s="6" t="n">
        <v>138</v>
      </c>
      <c r="H17" s="1"/>
    </row>
    <row r="18" customFormat="false" ht="17.25" hidden="false" customHeight="false" outlineLevel="0" collapsed="false">
      <c r="A18" s="1"/>
      <c r="B18" s="4" t="s">
        <v>58</v>
      </c>
      <c r="C18" s="5" t="n">
        <v>180</v>
      </c>
      <c r="D18" s="6" t="n">
        <v>0.18</v>
      </c>
      <c r="E18" s="6" t="n">
        <v>0</v>
      </c>
      <c r="F18" s="6" t="n">
        <v>29.16</v>
      </c>
      <c r="G18" s="6" t="n">
        <v>160.74</v>
      </c>
      <c r="H18" s="1"/>
    </row>
    <row r="19" customFormat="false" ht="25.5" hidden="false" customHeight="true" outlineLevel="0" collapsed="false">
      <c r="A19" s="1"/>
      <c r="B19" s="4" t="s">
        <v>29</v>
      </c>
      <c r="C19" s="17" t="n">
        <v>25</v>
      </c>
      <c r="D19" s="18" t="n">
        <v>2.13</v>
      </c>
      <c r="E19" s="18" t="n">
        <v>0.25</v>
      </c>
      <c r="F19" s="18" t="n">
        <v>13.25</v>
      </c>
      <c r="G19" s="18" t="n">
        <v>62.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40</v>
      </c>
      <c r="D20" s="6" t="n">
        <v>2.6</v>
      </c>
      <c r="E20" s="6" t="n">
        <v>0.13</v>
      </c>
      <c r="F20" s="6" t="n">
        <v>18</v>
      </c>
      <c r="G20" s="6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26.16</v>
      </c>
      <c r="E24" s="1" t="n">
        <f aca="false">SUM(E14:E23)</f>
        <v>31.55</v>
      </c>
      <c r="F24" s="1" t="n">
        <f aca="false">SUM(F14:F23)</f>
        <v>95.59</v>
      </c>
      <c r="G24" s="1" t="n">
        <f aca="false">SUM(G14:G23)</f>
        <v>728.95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1.20603975535168</v>
      </c>
      <c r="F25" s="1" t="n">
        <f aca="false">F24/D24</f>
        <v>3.65405198776758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29.913413399721</v>
      </c>
      <c r="H26" s="10" t="s">
        <v>59</v>
      </c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4.8989822996744</v>
      </c>
      <c r="H27" s="1"/>
    </row>
    <row r="28" customFormat="false" ht="15" hidden="false" customHeight="fals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34</v>
      </c>
      <c r="C29" s="5" t="n">
        <v>180</v>
      </c>
      <c r="D29" s="6" t="n">
        <v>0.93</v>
      </c>
      <c r="E29" s="6" t="n">
        <v>0</v>
      </c>
      <c r="F29" s="6" t="n">
        <v>34.44</v>
      </c>
      <c r="G29" s="6" t="n">
        <v>90.99</v>
      </c>
      <c r="H29" s="1"/>
    </row>
    <row r="30" customFormat="false" ht="17.25" hidden="false" customHeight="false" outlineLevel="0" collapsed="false">
      <c r="A30" s="1"/>
      <c r="B30" s="4" t="s">
        <v>60</v>
      </c>
      <c r="C30" s="5" t="n">
        <v>20</v>
      </c>
      <c r="D30" s="6" t="n">
        <v>0.1</v>
      </c>
      <c r="E30" s="6" t="n">
        <v>0</v>
      </c>
      <c r="F30" s="6" t="n">
        <v>15.4</v>
      </c>
      <c r="G30" s="6" t="n">
        <v>60</v>
      </c>
      <c r="H30" s="1"/>
    </row>
    <row r="31" customFormat="false" ht="33.75" hidden="false" customHeight="false" outlineLevel="0" collapsed="false">
      <c r="A31" s="1"/>
      <c r="B31" s="4" t="s">
        <v>61</v>
      </c>
      <c r="C31" s="5" t="n">
        <v>160</v>
      </c>
      <c r="D31" s="6" t="n">
        <v>1.44</v>
      </c>
      <c r="E31" s="6" t="n">
        <v>0.24</v>
      </c>
      <c r="F31" s="6" t="n">
        <v>12.96</v>
      </c>
      <c r="G31" s="6" t="n">
        <v>64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2.47</v>
      </c>
      <c r="E33" s="1" t="n">
        <f aca="false">SUM(E29:E32)</f>
        <v>0.24</v>
      </c>
      <c r="F33" s="1" t="n">
        <f aca="false">SUM(F29:F32)</f>
        <v>62.8</v>
      </c>
      <c r="G33" s="1" t="n">
        <f aca="false">SUM(G29:G32)</f>
        <v>214.99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097165991902834</v>
      </c>
      <c r="F34" s="1" t="n">
        <f aca="false">F33/D33</f>
        <v>25.4251012145749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8.82239487866933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0.2927940251142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45.91</v>
      </c>
      <c r="E37" s="1" t="n">
        <f aca="false">E9+E24+E33</f>
        <v>49.06</v>
      </c>
      <c r="F37" s="1" t="n">
        <f aca="false">F9+F24+F33</f>
        <v>230.94</v>
      </c>
      <c r="G37" s="1" t="n">
        <f aca="false">G9+G24+G33</f>
        <v>1462.12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1.06861250272272</v>
      </c>
      <c r="F39" s="1" t="n">
        <f aca="false">F37/D37</f>
        <v>5.03027662818558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62</v>
      </c>
      <c r="C41" s="12"/>
      <c r="D41" s="12"/>
      <c r="E41" s="12"/>
      <c r="F41" s="12"/>
      <c r="G41" s="13" t="n">
        <f aca="false">G37*100/2000</f>
        <v>73.106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7*100/2300</f>
        <v>63.5704347826087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39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1</v>
      </c>
      <c r="C50" s="1"/>
      <c r="D50" s="1" t="n">
        <f aca="false">D37*D48</f>
        <v>183.64</v>
      </c>
      <c r="E50" s="1" t="n">
        <f aca="false">E37*E48</f>
        <v>441.54</v>
      </c>
      <c r="F50" s="1" t="n">
        <f aca="false">F37*F48</f>
        <v>923.76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50+E50+F50</f>
        <v>1548.94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3</v>
      </c>
      <c r="C54" s="1"/>
      <c r="D54" s="1" t="n">
        <f aca="false">D50*100/D52</f>
        <v>11.8558498069648</v>
      </c>
      <c r="E54" s="19" t="n">
        <f aca="false">E50*100/D52</f>
        <v>28.5059460017819</v>
      </c>
      <c r="F54" s="19" t="n">
        <f aca="false">F50*100/D52</f>
        <v>59.6382041912534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4</v>
      </c>
      <c r="C56" s="1"/>
      <c r="D56" s="8" t="s">
        <v>45</v>
      </c>
      <c r="E56" s="8" t="s">
        <v>46</v>
      </c>
      <c r="F56" s="8" t="s">
        <v>47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8" style="0" width="15.99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63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4</v>
      </c>
      <c r="C4" s="5" t="s">
        <v>65</v>
      </c>
      <c r="D4" s="6" t="n">
        <v>16</v>
      </c>
      <c r="E4" s="6" t="n">
        <v>14.3</v>
      </c>
      <c r="F4" s="6" t="n">
        <v>17.5</v>
      </c>
      <c r="G4" s="6" t="n">
        <v>263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5" t="n">
        <v>15</v>
      </c>
      <c r="D6" s="6" t="n">
        <v>0.12</v>
      </c>
      <c r="E6" s="6" t="n">
        <v>10.89</v>
      </c>
      <c r="F6" s="6" t="n">
        <v>1.7</v>
      </c>
      <c r="G6" s="6" t="n">
        <v>99</v>
      </c>
      <c r="H6" s="1"/>
    </row>
    <row r="7" customFormat="false" ht="17.25" hidden="false" customHeight="false" outlineLevel="0" collapsed="false">
      <c r="A7" s="1"/>
      <c r="B7" s="4" t="s">
        <v>52</v>
      </c>
      <c r="C7" s="7" t="s">
        <v>16</v>
      </c>
      <c r="D7" s="6" t="n">
        <v>3.2</v>
      </c>
      <c r="E7" s="6" t="n">
        <v>0.6</v>
      </c>
      <c r="F7" s="6" t="n">
        <v>21.6</v>
      </c>
      <c r="G7" s="6" t="n">
        <v>108</v>
      </c>
      <c r="H7" s="1"/>
    </row>
    <row r="8" customFormat="false" ht="17.25" hidden="false" customHeight="false" outlineLevel="0" collapsed="false">
      <c r="A8" s="1"/>
      <c r="B8" s="4"/>
      <c r="C8" s="17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0.72</v>
      </c>
      <c r="E10" s="1" t="n">
        <f aca="false">SUM(E4:E9)</f>
        <v>26.79</v>
      </c>
      <c r="F10" s="1" t="n">
        <f aca="false">SUM(F4:F9)</f>
        <v>56.8</v>
      </c>
      <c r="G10" s="1" t="n">
        <f aca="false">SUM(G4:G9)</f>
        <v>496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29295366795367</v>
      </c>
      <c r="F11" s="1" t="n">
        <f aca="false">F10/D10</f>
        <v>2.74131274131274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8</f>
        <v>17.7949987443045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8</f>
        <v>20.7608318683553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48" hidden="false" customHeight="true" outlineLevel="0" collapsed="false">
      <c r="A15" s="1"/>
      <c r="B15" s="4" t="s">
        <v>66</v>
      </c>
      <c r="C15" s="5" t="n">
        <v>60</v>
      </c>
      <c r="D15" s="6" t="n">
        <v>1.72</v>
      </c>
      <c r="E15" s="6" t="n">
        <v>6.1</v>
      </c>
      <c r="F15" s="6" t="n">
        <v>3.46</v>
      </c>
      <c r="G15" s="6" t="n">
        <v>75.64</v>
      </c>
      <c r="H15" s="1"/>
    </row>
    <row r="16" customFormat="false" ht="33.75" hidden="false" customHeight="false" outlineLevel="0" collapsed="false">
      <c r="A16" s="1"/>
      <c r="B16" s="4" t="s">
        <v>67</v>
      </c>
      <c r="C16" s="5" t="n">
        <v>200</v>
      </c>
      <c r="D16" s="6" t="n">
        <v>6.2</v>
      </c>
      <c r="E16" s="6" t="n">
        <v>5</v>
      </c>
      <c r="F16" s="6" t="n">
        <v>17.8</v>
      </c>
      <c r="G16" s="6" t="n">
        <v>142</v>
      </c>
      <c r="H16" s="1"/>
    </row>
    <row r="17" customFormat="false" ht="17.25" hidden="false" customHeight="false" outlineLevel="0" collapsed="false">
      <c r="A17" s="1"/>
      <c r="B17" s="21" t="s">
        <v>68</v>
      </c>
      <c r="C17" s="22" t="n">
        <v>65</v>
      </c>
      <c r="D17" s="22" t="n">
        <v>20.18</v>
      </c>
      <c r="E17" s="22" t="n">
        <v>9.81</v>
      </c>
      <c r="F17" s="22" t="n">
        <v>0.66</v>
      </c>
      <c r="G17" s="22" t="n">
        <v>173.1</v>
      </c>
      <c r="H17" s="1"/>
    </row>
    <row r="18" customFormat="false" ht="17.25" hidden="false" customHeight="false" outlineLevel="0" collapsed="false">
      <c r="A18" s="1"/>
      <c r="B18" s="4" t="s">
        <v>69</v>
      </c>
      <c r="C18" s="5" t="n">
        <v>150</v>
      </c>
      <c r="D18" s="6" t="n">
        <v>3</v>
      </c>
      <c r="E18" s="6" t="n">
        <v>9.75</v>
      </c>
      <c r="F18" s="6" t="n">
        <v>23.7</v>
      </c>
      <c r="G18" s="6" t="n">
        <v>195.9</v>
      </c>
      <c r="H18" s="1"/>
    </row>
    <row r="19" customFormat="false" ht="17.25" hidden="false" customHeight="false" outlineLevel="0" collapsed="false">
      <c r="A19" s="1"/>
      <c r="B19" s="4" t="s">
        <v>70</v>
      </c>
      <c r="C19" s="23" t="n">
        <v>180</v>
      </c>
      <c r="D19" s="6" t="n">
        <v>0.36</v>
      </c>
      <c r="E19" s="6" t="n">
        <v>0</v>
      </c>
      <c r="F19" s="6" t="n">
        <v>23.96</v>
      </c>
      <c r="G19" s="6" t="n">
        <v>93.69</v>
      </c>
      <c r="H19" s="1"/>
    </row>
    <row r="20" customFormat="false" ht="17.25" hidden="false" customHeight="false" outlineLevel="0" collapsed="false">
      <c r="A20" s="1"/>
      <c r="B20" s="4" t="s">
        <v>29</v>
      </c>
      <c r="C20" s="5" t="n">
        <v>40</v>
      </c>
      <c r="D20" s="20" t="n">
        <v>3.4</v>
      </c>
      <c r="E20" s="20" t="n">
        <v>0.4</v>
      </c>
      <c r="F20" s="20" t="n">
        <v>21.2</v>
      </c>
      <c r="G20" s="20" t="n">
        <v>100</v>
      </c>
      <c r="H20" s="1"/>
    </row>
    <row r="21" customFormat="false" ht="16.5" hidden="false" customHeight="false" outlineLevel="0" collapsed="false">
      <c r="A21" s="1"/>
      <c r="B21" s="24" t="s">
        <v>30</v>
      </c>
      <c r="C21" s="24" t="n">
        <v>40</v>
      </c>
      <c r="D21" s="24" t="n">
        <v>2.6</v>
      </c>
      <c r="E21" s="24" t="n">
        <v>0.13</v>
      </c>
      <c r="F21" s="24" t="n">
        <v>18</v>
      </c>
      <c r="G21" s="24" t="n">
        <v>84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37.46</v>
      </c>
      <c r="E25" s="1" t="n">
        <f aca="false">SUM(E15:E24)</f>
        <v>31.19</v>
      </c>
      <c r="F25" s="1" t="n">
        <f aca="false">SUM(F15:F24)</f>
        <v>108.78</v>
      </c>
      <c r="G25" s="1" t="n">
        <f aca="false">SUM(G15:G24)</f>
        <v>864.33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0.832621462893753</v>
      </c>
      <c r="F26" s="1" t="n">
        <f aca="false">F25/D25</f>
        <v>2.9038974906567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31.0095791626305</v>
      </c>
      <c r="H27" s="10" t="s">
        <v>59</v>
      </c>
    </row>
    <row r="28" customFormat="false" ht="15" hidden="false" customHeight="fals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36.1778423564023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22.5" hidden="false" customHeight="true" outlineLevel="0" collapsed="false">
      <c r="A30" s="1"/>
      <c r="B30" s="4" t="s">
        <v>71</v>
      </c>
      <c r="C30" s="5" t="n">
        <v>120</v>
      </c>
      <c r="D30" s="6" t="n">
        <v>3.96</v>
      </c>
      <c r="E30" s="6" t="n">
        <v>2.4</v>
      </c>
      <c r="F30" s="6" t="n">
        <v>15.6</v>
      </c>
      <c r="G30" s="6" t="n">
        <v>114.6</v>
      </c>
      <c r="H30" s="1"/>
    </row>
    <row r="31" customFormat="false" ht="17.25" hidden="false" customHeight="false" outlineLevel="0" collapsed="false">
      <c r="A31" s="1"/>
      <c r="B31" s="4" t="s">
        <v>72</v>
      </c>
      <c r="C31" s="5" t="n">
        <v>180</v>
      </c>
      <c r="D31" s="6" t="n">
        <v>0.93</v>
      </c>
      <c r="E31" s="6" t="n">
        <v>0</v>
      </c>
      <c r="F31" s="6" t="n">
        <v>34.44</v>
      </c>
      <c r="G31" s="6" t="n">
        <v>90.99</v>
      </c>
      <c r="H31" s="1"/>
    </row>
    <row r="32" customFormat="false" ht="21.75" hidden="false" customHeight="true" outlineLevel="0" collapsed="false">
      <c r="A32" s="1"/>
      <c r="B32" s="4" t="s">
        <v>73</v>
      </c>
      <c r="C32" s="5" t="n">
        <v>160</v>
      </c>
      <c r="D32" s="6" t="n">
        <v>1.81</v>
      </c>
      <c r="E32" s="6" t="n">
        <v>0.12</v>
      </c>
      <c r="F32" s="6" t="n">
        <v>25.26</v>
      </c>
      <c r="G32" s="6" t="n">
        <v>106.46</v>
      </c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8" t="s">
        <v>17</v>
      </c>
      <c r="C35" s="1"/>
      <c r="D35" s="1" t="n">
        <f aca="false">SUM(D30:D34)</f>
        <v>6.7</v>
      </c>
      <c r="E35" s="1" t="n">
        <f aca="false">SUM(E30:E34)</f>
        <v>2.52</v>
      </c>
      <c r="F35" s="1" t="n">
        <f aca="false">SUM(F30:F34)</f>
        <v>75.3</v>
      </c>
      <c r="G35" s="1" t="n">
        <f aca="false">SUM(G30:G34)</f>
        <v>312.05</v>
      </c>
      <c r="H35" s="1"/>
    </row>
    <row r="36" customFormat="false" ht="15" hidden="false" customHeight="false" outlineLevel="0" collapsed="false">
      <c r="A36" s="1"/>
      <c r="B36" s="8" t="s">
        <v>18</v>
      </c>
      <c r="C36" s="1"/>
      <c r="D36" s="1" t="n">
        <v>1</v>
      </c>
      <c r="E36" s="1" t="n">
        <f aca="false">E35/D35</f>
        <v>0.376119402985075</v>
      </c>
      <c r="F36" s="1" t="n">
        <f aca="false">F35/D35</f>
        <v>11.2388059701493</v>
      </c>
      <c r="G36" s="1"/>
      <c r="H36" s="1"/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9" t="n">
        <f aca="false">G35*70/G38</f>
        <v>13.0613257752425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0+D25+D35</f>
        <v>64.88</v>
      </c>
      <c r="E38" s="1" t="n">
        <f aca="false">E10+E25+E35</f>
        <v>60.5</v>
      </c>
      <c r="F38" s="1" t="n">
        <f aca="false">F10+F25+F35</f>
        <v>240.88</v>
      </c>
      <c r="G38" s="1" t="n">
        <f aca="false">G10+G25+G35</f>
        <v>1672.38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8*100/2300</f>
        <v>72.712173913043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39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1</v>
      </c>
      <c r="C48" s="1"/>
      <c r="D48" s="1" t="n">
        <f aca="false">D38*D46</f>
        <v>259.52</v>
      </c>
      <c r="E48" s="1" t="n">
        <f aca="false">E38*E46</f>
        <v>544.5</v>
      </c>
      <c r="F48" s="1" t="n">
        <f aca="false">F38*F46</f>
        <v>963.52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48+E48+F48</f>
        <v>1767.54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3</v>
      </c>
      <c r="C52" s="1"/>
      <c r="D52" s="1" t="n">
        <f aca="false">D48*100/D50</f>
        <v>14.6825531529697</v>
      </c>
      <c r="E52" s="9" t="n">
        <f aca="false">E48*100/D50</f>
        <v>30.8055263247225</v>
      </c>
      <c r="F52" s="9" t="n">
        <f aca="false">F48*100/D50</f>
        <v>54.5119205223078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4</v>
      </c>
      <c r="C54" s="1"/>
      <c r="D54" s="8" t="s">
        <v>45</v>
      </c>
      <c r="E54" s="8" t="s">
        <v>46</v>
      </c>
      <c r="F54" s="8" t="s">
        <v>47</v>
      </c>
      <c r="G54" s="1"/>
      <c r="H54" s="1"/>
    </row>
  </sheetData>
  <mergeCells count="11">
    <mergeCell ref="B2:H2"/>
    <mergeCell ref="B3:H3"/>
    <mergeCell ref="B12:F12"/>
    <mergeCell ref="B13:F13"/>
    <mergeCell ref="B14:H14"/>
    <mergeCell ref="B27:F27"/>
    <mergeCell ref="B28:F28"/>
    <mergeCell ref="B29:H29"/>
    <mergeCell ref="B37:F37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7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7.25" hidden="false" customHeight="false" outlineLevel="0" collapsed="false">
      <c r="A4" s="1"/>
      <c r="B4" s="4" t="s">
        <v>75</v>
      </c>
      <c r="C4" s="5" t="n">
        <v>30</v>
      </c>
      <c r="D4" s="6" t="n">
        <v>0.1</v>
      </c>
      <c r="E4" s="6" t="n">
        <v>0</v>
      </c>
      <c r="F4" s="6" t="n">
        <v>0.6</v>
      </c>
      <c r="G4" s="6" t="n">
        <v>3</v>
      </c>
      <c r="H4" s="1"/>
    </row>
    <row r="5" customFormat="false" ht="33.75" hidden="false" customHeight="false" outlineLevel="0" collapsed="false">
      <c r="A5" s="1"/>
      <c r="B5" s="4" t="s">
        <v>76</v>
      </c>
      <c r="C5" s="5" t="n">
        <v>130</v>
      </c>
      <c r="D5" s="6" t="n">
        <v>14</v>
      </c>
      <c r="E5" s="6" t="n">
        <v>16.6</v>
      </c>
      <c r="F5" s="6" t="n">
        <v>2</v>
      </c>
      <c r="G5" s="6" t="n">
        <v>213</v>
      </c>
      <c r="H5" s="1"/>
    </row>
    <row r="6" customFormat="false" ht="17.25" hidden="false" customHeight="false" outlineLevel="0" collapsed="false">
      <c r="A6" s="1"/>
      <c r="B6" s="4" t="s">
        <v>77</v>
      </c>
      <c r="C6" s="5" t="n">
        <v>200</v>
      </c>
      <c r="D6" s="6" t="n">
        <v>0.2</v>
      </c>
      <c r="E6" s="6" t="n">
        <v>0.04</v>
      </c>
      <c r="F6" s="6" t="n">
        <v>10</v>
      </c>
      <c r="G6" s="6" t="n">
        <v>41</v>
      </c>
      <c r="H6" s="1"/>
    </row>
    <row r="7" customFormat="false" ht="17.25" hidden="false" customHeight="false" outlineLevel="0" collapsed="false">
      <c r="A7" s="1"/>
      <c r="B7" s="4" t="s">
        <v>51</v>
      </c>
      <c r="C7" s="7" t="s">
        <v>78</v>
      </c>
      <c r="D7" s="6" t="n">
        <v>3.45</v>
      </c>
      <c r="E7" s="6" t="n">
        <v>4.2</v>
      </c>
      <c r="F7" s="6" t="n">
        <v>0</v>
      </c>
      <c r="G7" s="6" t="n">
        <v>50.97</v>
      </c>
      <c r="H7" s="1"/>
    </row>
    <row r="8" customFormat="false" ht="17.25" hidden="false" customHeight="false" outlineLevel="0" collapsed="false">
      <c r="A8" s="1"/>
      <c r="B8" s="4" t="s">
        <v>52</v>
      </c>
      <c r="C8" s="5" t="n">
        <v>40</v>
      </c>
      <c r="D8" s="6" t="n">
        <v>3.2</v>
      </c>
      <c r="E8" s="6" t="n">
        <v>0.6</v>
      </c>
      <c r="F8" s="6" t="n">
        <v>21.6</v>
      </c>
      <c r="G8" s="6" t="n">
        <v>108</v>
      </c>
      <c r="H8" s="1"/>
    </row>
    <row r="9" customFormat="false" ht="17.25" hidden="false" customHeight="false" outlineLevel="0" collapsed="false">
      <c r="A9" s="1"/>
      <c r="B9" s="4"/>
      <c r="C9" s="5"/>
      <c r="D9" s="6"/>
      <c r="E9" s="6"/>
      <c r="F9" s="6"/>
      <c r="G9" s="6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0.95</v>
      </c>
      <c r="E10" s="1" t="n">
        <f aca="false">SUM(E4:E9)</f>
        <v>21.44</v>
      </c>
      <c r="F10" s="1" t="n">
        <f aca="false">SUM(F4:F9)</f>
        <v>34.2</v>
      </c>
      <c r="G10" s="1" t="n">
        <f aca="false">SUM(G4:G9)</f>
        <v>415.97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02338902147971</v>
      </c>
      <c r="F11" s="1" t="n">
        <f aca="false">F10/D10</f>
        <v>1.63245823389022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9</f>
        <v>16.7512567704523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9</f>
        <v>19.543132898861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17.25" hidden="false" customHeight="false" outlineLevel="0" collapsed="false">
      <c r="A15" s="1"/>
      <c r="B15" s="4" t="s">
        <v>79</v>
      </c>
      <c r="C15" s="5" t="n">
        <v>60</v>
      </c>
      <c r="D15" s="6" t="n">
        <v>0.95</v>
      </c>
      <c r="E15" s="6" t="n">
        <v>3.05</v>
      </c>
      <c r="F15" s="6" t="n">
        <v>5.63</v>
      </c>
      <c r="G15" s="6" t="n">
        <v>52.69</v>
      </c>
      <c r="H15" s="1"/>
    </row>
    <row r="16" customFormat="false" ht="17.25" hidden="false" customHeight="false" outlineLevel="0" collapsed="false">
      <c r="A16" s="1"/>
      <c r="B16" s="4" t="s">
        <v>80</v>
      </c>
      <c r="C16" s="5" t="n">
        <v>200</v>
      </c>
      <c r="D16" s="6" t="n">
        <v>1.4</v>
      </c>
      <c r="E16" s="6" t="n">
        <v>2.4</v>
      </c>
      <c r="F16" s="6" t="n">
        <v>8.6</v>
      </c>
      <c r="G16" s="6" t="n">
        <v>60</v>
      </c>
      <c r="H16" s="1"/>
    </row>
    <row r="17" customFormat="false" ht="17.25" hidden="false" customHeight="false" outlineLevel="0" collapsed="false">
      <c r="A17" s="1"/>
      <c r="B17" s="4" t="s">
        <v>81</v>
      </c>
      <c r="C17" s="5" t="n">
        <v>50</v>
      </c>
      <c r="D17" s="5" t="n">
        <v>5.55</v>
      </c>
      <c r="E17" s="5" t="n">
        <v>11.1</v>
      </c>
      <c r="F17" s="5" t="n">
        <v>2.6</v>
      </c>
      <c r="G17" s="5" t="n">
        <v>132.5</v>
      </c>
      <c r="H17" s="1"/>
    </row>
    <row r="18" customFormat="false" ht="17.25" hidden="false" customHeight="false" outlineLevel="0" collapsed="false">
      <c r="A18" s="1"/>
      <c r="B18" s="4" t="s">
        <v>27</v>
      </c>
      <c r="C18" s="5" t="n">
        <v>150</v>
      </c>
      <c r="D18" s="5" t="n">
        <v>5.1</v>
      </c>
      <c r="E18" s="5" t="n">
        <v>4.4</v>
      </c>
      <c r="F18" s="5" t="n">
        <v>30.3</v>
      </c>
      <c r="G18" s="5" t="n">
        <v>180</v>
      </c>
      <c r="H18" s="1"/>
    </row>
    <row r="19" customFormat="false" ht="17.25" hidden="false" customHeight="false" outlineLevel="0" collapsed="false">
      <c r="A19" s="1"/>
      <c r="B19" s="4" t="s">
        <v>82</v>
      </c>
      <c r="C19" s="5" t="n">
        <v>180</v>
      </c>
      <c r="D19" s="6" t="n">
        <v>0.16</v>
      </c>
      <c r="E19" s="6" t="n">
        <v>0.11</v>
      </c>
      <c r="F19" s="6" t="n">
        <v>15.35</v>
      </c>
      <c r="G19" s="6" t="n">
        <v>63.1</v>
      </c>
      <c r="H19" s="1"/>
    </row>
    <row r="20" customFormat="false" ht="17.25" hidden="false" customHeight="false" outlineLevel="0" collapsed="false">
      <c r="A20" s="1"/>
      <c r="B20" s="4" t="s">
        <v>29</v>
      </c>
      <c r="C20" s="5" t="n">
        <v>30</v>
      </c>
      <c r="D20" s="25" t="n">
        <v>2.55</v>
      </c>
      <c r="E20" s="25" t="n">
        <v>0.3</v>
      </c>
      <c r="F20" s="25" t="n">
        <v>15.92</v>
      </c>
      <c r="G20" s="25" t="n">
        <v>75</v>
      </c>
      <c r="H20" s="1"/>
    </row>
    <row r="21" customFormat="false" ht="17.25" hidden="false" customHeight="false" outlineLevel="0" collapsed="false">
      <c r="A21" s="1"/>
      <c r="B21" s="4" t="s">
        <v>30</v>
      </c>
      <c r="C21" s="5" t="n">
        <v>60</v>
      </c>
      <c r="D21" s="25" t="n">
        <v>3.9</v>
      </c>
      <c r="E21" s="25" t="n">
        <v>0.3</v>
      </c>
      <c r="F21" s="25" t="n">
        <v>27.02</v>
      </c>
      <c r="G21" s="25" t="n">
        <v>126.12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19.61</v>
      </c>
      <c r="E25" s="1" t="n">
        <f aca="false">SUM(E15:E24)</f>
        <v>21.66</v>
      </c>
      <c r="F25" s="1" t="n">
        <f aca="false">SUM(F15:F24)</f>
        <v>105.42</v>
      </c>
      <c r="G25" s="1" t="n">
        <f aca="false">SUM(G15:G24)</f>
        <v>689.41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1.10453850076492</v>
      </c>
      <c r="F26" s="1" t="n">
        <f aca="false">F25/D25</f>
        <v>5.37582865884753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9</f>
        <v>27.7627808017826</v>
      </c>
      <c r="H27" s="10" t="s">
        <v>59</v>
      </c>
    </row>
    <row r="28" customFormat="false" ht="15" hidden="false" customHeight="fals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9</f>
        <v>32.3899109354131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21.75" hidden="false" customHeight="true" outlineLevel="0" collapsed="false">
      <c r="A30" s="1"/>
      <c r="B30" s="4" t="s">
        <v>83</v>
      </c>
      <c r="C30" s="5" t="n">
        <v>180</v>
      </c>
      <c r="D30" s="6" t="n">
        <v>3.78</v>
      </c>
      <c r="E30" s="6" t="n">
        <v>3.6</v>
      </c>
      <c r="F30" s="6" t="n">
        <v>16.2</v>
      </c>
      <c r="G30" s="6" t="n">
        <v>112.32</v>
      </c>
      <c r="H30" s="1"/>
    </row>
    <row r="31" customFormat="false" ht="17.25" hidden="false" customHeight="false" outlineLevel="0" collapsed="false">
      <c r="A31" s="1"/>
      <c r="B31" s="4" t="s">
        <v>84</v>
      </c>
      <c r="C31" s="5" t="n">
        <v>50</v>
      </c>
      <c r="D31" s="6" t="n">
        <v>4.5</v>
      </c>
      <c r="E31" s="6" t="n">
        <v>4.45</v>
      </c>
      <c r="F31" s="6" t="n">
        <v>36.95</v>
      </c>
      <c r="G31" s="6" t="n">
        <v>200</v>
      </c>
      <c r="H31" s="1"/>
    </row>
    <row r="32" customFormat="false" ht="30" hidden="false" customHeight="false" outlineLevel="0" collapsed="false">
      <c r="A32" s="1"/>
      <c r="B32" s="2" t="s">
        <v>85</v>
      </c>
      <c r="C32" s="1" t="n">
        <v>160</v>
      </c>
      <c r="D32" s="1" t="n">
        <v>0.64</v>
      </c>
      <c r="E32" s="1" t="n">
        <v>0.64</v>
      </c>
      <c r="F32" s="1" t="n">
        <v>15.73</v>
      </c>
      <c r="G32" s="1" t="n">
        <v>72.23</v>
      </c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8" t="s">
        <v>17</v>
      </c>
      <c r="C35" s="1"/>
      <c r="D35" s="1" t="n">
        <f aca="false">SUM(D30:D34)</f>
        <v>8.92</v>
      </c>
      <c r="E35" s="1" t="n">
        <f aca="false">SUM(E30:E34)</f>
        <v>8.69</v>
      </c>
      <c r="F35" s="1" t="n">
        <f aca="false">SUM(F30:F34)</f>
        <v>68.88</v>
      </c>
      <c r="G35" s="1" t="n">
        <f aca="false">SUM(G30:G34)</f>
        <v>384.55</v>
      </c>
      <c r="H35" s="1"/>
    </row>
    <row r="36" customFormat="false" ht="15" hidden="false" customHeight="false" outlineLevel="0" collapsed="false">
      <c r="A36" s="1"/>
      <c r="B36" s="8" t="s">
        <v>18</v>
      </c>
      <c r="C36" s="1"/>
      <c r="D36" s="1" t="n">
        <v>1</v>
      </c>
      <c r="E36" s="1" t="n">
        <f aca="false">E35/D35</f>
        <v>0.974215246636771</v>
      </c>
      <c r="F36" s="1" t="n">
        <f aca="false">F35/D35</f>
        <v>7.7219730941704</v>
      </c>
      <c r="G36" s="1"/>
      <c r="H36" s="1"/>
    </row>
    <row r="37" customFormat="false" ht="15" hidden="false" customHeight="false" outlineLevel="0" collapsed="false">
      <c r="A37" s="1"/>
      <c r="B37" s="3" t="s">
        <v>19</v>
      </c>
      <c r="C37" s="3"/>
      <c r="D37" s="3"/>
      <c r="E37" s="3"/>
      <c r="F37" s="3"/>
      <c r="G37" s="9" t="n">
        <f aca="false">G35*60/G39</f>
        <v>15.4859624277651</v>
      </c>
      <c r="H37" s="10" t="s">
        <v>36</v>
      </c>
    </row>
    <row r="38" customFormat="false" ht="15" hidden="false" customHeight="false" outlineLevel="0" collapsed="false">
      <c r="A38" s="1"/>
      <c r="B38" s="3" t="s">
        <v>21</v>
      </c>
      <c r="C38" s="3"/>
      <c r="D38" s="3"/>
      <c r="E38" s="3"/>
      <c r="F38" s="3"/>
      <c r="G38" s="9" t="n">
        <f aca="false">G35*70/G39</f>
        <v>18.0669561657259</v>
      </c>
      <c r="H38" s="1"/>
    </row>
    <row r="39" customFormat="false" ht="15" hidden="false" customHeight="false" outlineLevel="0" collapsed="false">
      <c r="A39" s="1"/>
      <c r="B39" s="8" t="s">
        <v>37</v>
      </c>
      <c r="C39" s="1"/>
      <c r="D39" s="1" t="n">
        <f aca="false">D10+D25+D35</f>
        <v>49.48</v>
      </c>
      <c r="E39" s="1" t="n">
        <f aca="false">E10+E25+E35</f>
        <v>51.79</v>
      </c>
      <c r="F39" s="1" t="n">
        <f aca="false">F10+F25+F35</f>
        <v>208.5</v>
      </c>
      <c r="G39" s="1" t="n">
        <f aca="false">G10+G25+G35</f>
        <v>1489.93</v>
      </c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8" t="s">
        <v>18</v>
      </c>
      <c r="C41" s="1"/>
      <c r="D41" s="1" t="n">
        <v>1</v>
      </c>
      <c r="E41" s="1" t="n">
        <f aca="false">E39/D39</f>
        <v>1.04668552950687</v>
      </c>
      <c r="F41" s="10" t="n">
        <f aca="false">F39/D39</f>
        <v>4.21382376717866</v>
      </c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39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1</v>
      </c>
      <c r="C48" s="1"/>
      <c r="D48" s="1" t="n">
        <f aca="false">D39*D46</f>
        <v>197.92</v>
      </c>
      <c r="E48" s="1" t="n">
        <f aca="false">E39*E46</f>
        <v>466.11</v>
      </c>
      <c r="F48" s="1" t="n">
        <f aca="false">F39*F46</f>
        <v>834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48+E48+F48</f>
        <v>1498.03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3</v>
      </c>
      <c r="C52" s="1"/>
      <c r="D52" s="1" t="n">
        <f aca="false">D48*100/D50</f>
        <v>13.2120184508988</v>
      </c>
      <c r="E52" s="11" t="n">
        <f aca="false">E48*100/D50</f>
        <v>31.1148641883006</v>
      </c>
      <c r="F52" s="11" t="n">
        <f aca="false">F48*100/D50</f>
        <v>55.6731173608005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4</v>
      </c>
      <c r="C54" s="1"/>
      <c r="D54" s="8" t="s">
        <v>45</v>
      </c>
      <c r="E54" s="8" t="s">
        <v>46</v>
      </c>
      <c r="F54" s="8" t="s">
        <v>47</v>
      </c>
      <c r="G54" s="1"/>
      <c r="H54" s="1"/>
    </row>
  </sheetData>
  <mergeCells count="10">
    <mergeCell ref="B2:H2"/>
    <mergeCell ref="B3:H3"/>
    <mergeCell ref="B12:F12"/>
    <mergeCell ref="B13:F13"/>
    <mergeCell ref="B14:H14"/>
    <mergeCell ref="B27:F27"/>
    <mergeCell ref="B28:F28"/>
    <mergeCell ref="B29:H29"/>
    <mergeCell ref="B37:F37"/>
    <mergeCell ref="B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9.28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7.7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87</v>
      </c>
      <c r="C4" s="5" t="s">
        <v>88</v>
      </c>
      <c r="D4" s="6" t="n">
        <v>19.95</v>
      </c>
      <c r="E4" s="6" t="n">
        <v>16.5</v>
      </c>
      <c r="F4" s="6" t="n">
        <v>48</v>
      </c>
      <c r="G4" s="6" t="n">
        <v>418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89</v>
      </c>
      <c r="C6" s="7" t="s">
        <v>90</v>
      </c>
      <c r="D6" s="6" t="n">
        <v>1.7</v>
      </c>
      <c r="E6" s="6" t="n">
        <v>11.1</v>
      </c>
      <c r="F6" s="6" t="n">
        <v>9.8</v>
      </c>
      <c r="G6" s="6" t="n">
        <v>145</v>
      </c>
      <c r="H6" s="1"/>
    </row>
    <row r="7" customFormat="false" ht="17.25" hidden="false" customHeight="false" outlineLevel="0" collapsed="false">
      <c r="A7" s="1"/>
      <c r="B7" s="4"/>
      <c r="C7" s="5"/>
      <c r="D7" s="6"/>
      <c r="E7" s="6"/>
      <c r="F7" s="6"/>
      <c r="G7" s="6"/>
      <c r="H7" s="1"/>
    </row>
    <row r="8" customFormat="false" ht="17.25" hidden="false" customHeight="false" outlineLevel="0" collapsed="false">
      <c r="A8" s="1"/>
      <c r="B8" s="4"/>
      <c r="C8" s="5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3.05</v>
      </c>
      <c r="E9" s="1" t="n">
        <f aca="false">SUM(E4:E8)</f>
        <v>28.6</v>
      </c>
      <c r="F9" s="1" t="n">
        <f aca="false">SUM(F4:F8)</f>
        <v>78</v>
      </c>
      <c r="G9" s="1" t="n">
        <f aca="false">SUM(G4:G8)</f>
        <v>589.5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24078091106291</v>
      </c>
      <c r="F10" s="1" t="n">
        <f aca="false">F9/D9</f>
        <v>3.38394793926247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3.2178022843639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7.0874359984246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6.75" hidden="false" customHeight="true" outlineLevel="0" collapsed="false">
      <c r="A14" s="1"/>
      <c r="B14" s="4" t="s">
        <v>91</v>
      </c>
      <c r="C14" s="5" t="n">
        <v>60</v>
      </c>
      <c r="D14" s="6" t="n">
        <v>0.72</v>
      </c>
      <c r="E14" s="6" t="n">
        <v>3.05</v>
      </c>
      <c r="F14" s="6" t="n">
        <v>2.1</v>
      </c>
      <c r="G14" s="6" t="n">
        <v>38.92</v>
      </c>
      <c r="H14" s="1"/>
    </row>
    <row r="15" customFormat="false" ht="50.25" hidden="false" customHeight="false" outlineLevel="0" collapsed="false">
      <c r="A15" s="1"/>
      <c r="B15" s="4" t="s">
        <v>92</v>
      </c>
      <c r="C15" s="5" t="s">
        <v>93</v>
      </c>
      <c r="D15" s="6" t="n">
        <v>5.08</v>
      </c>
      <c r="E15" s="6" t="n">
        <v>2.11</v>
      </c>
      <c r="F15" s="6" t="n">
        <v>11.75</v>
      </c>
      <c r="G15" s="6" t="n">
        <v>84.72</v>
      </c>
      <c r="H15" s="1"/>
    </row>
    <row r="16" customFormat="false" ht="17.25" hidden="false" customHeight="false" outlineLevel="0" collapsed="false">
      <c r="A16" s="1"/>
      <c r="B16" s="4" t="s">
        <v>94</v>
      </c>
      <c r="C16" s="5" t="n">
        <v>50</v>
      </c>
      <c r="D16" s="5" t="n">
        <v>5.3</v>
      </c>
      <c r="E16" s="5" t="n">
        <v>4.2</v>
      </c>
      <c r="F16" s="5" t="n">
        <v>7.15</v>
      </c>
      <c r="G16" s="5" t="n">
        <v>87.6</v>
      </c>
      <c r="H16" s="1"/>
    </row>
    <row r="17" customFormat="false" ht="33.75" hidden="false" customHeight="false" outlineLevel="0" collapsed="false">
      <c r="A17" s="1"/>
      <c r="B17" s="4" t="s">
        <v>95</v>
      </c>
      <c r="C17" s="5" t="n">
        <v>150</v>
      </c>
      <c r="D17" s="6" t="n">
        <v>4.5</v>
      </c>
      <c r="E17" s="6" t="n">
        <v>4.5</v>
      </c>
      <c r="F17" s="6" t="n">
        <v>21.9</v>
      </c>
      <c r="G17" s="6" t="n">
        <v>146</v>
      </c>
      <c r="H17" s="1"/>
    </row>
    <row r="18" customFormat="false" ht="30" hidden="false" customHeight="true" outlineLevel="0" collapsed="false">
      <c r="A18" s="1"/>
      <c r="B18" s="4" t="s">
        <v>96</v>
      </c>
      <c r="C18" s="5" t="n">
        <v>180</v>
      </c>
      <c r="D18" s="6" t="n">
        <v>0.18</v>
      </c>
      <c r="E18" s="6" t="n">
        <v>0.18</v>
      </c>
      <c r="F18" s="6" t="n">
        <v>19.64</v>
      </c>
      <c r="G18" s="6" t="n">
        <v>79.28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40</v>
      </c>
      <c r="D19" s="5" t="n">
        <v>3.4</v>
      </c>
      <c r="E19" s="5" t="n">
        <v>0.4</v>
      </c>
      <c r="F19" s="5" t="n">
        <v>21.2</v>
      </c>
      <c r="G19" s="5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1" t="n">
        <v>60</v>
      </c>
      <c r="D20" s="1" t="n">
        <v>3.9</v>
      </c>
      <c r="E20" s="1" t="n">
        <v>0.3</v>
      </c>
      <c r="F20" s="1" t="n">
        <v>27.02</v>
      </c>
      <c r="G20" s="1" t="n">
        <v>126.12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23.08</v>
      </c>
      <c r="E24" s="1" t="n">
        <f aca="false">SUM(E14:E23)</f>
        <v>14.74</v>
      </c>
      <c r="F24" s="1" t="n">
        <f aca="false">SUM(F14:F23)</f>
        <v>110.76</v>
      </c>
      <c r="G24" s="1" t="n">
        <f aca="false">SUM(G14:G23)</f>
        <v>662.64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0.638648180242634</v>
      </c>
      <c r="F25" s="1" t="n">
        <f aca="false">F24/D24</f>
        <v>4.79896013864818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26.0984639621898</v>
      </c>
      <c r="H26" s="10" t="s">
        <v>59</v>
      </c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0.4482079558881</v>
      </c>
      <c r="H27" s="1"/>
    </row>
    <row r="28" customFormat="false" ht="15" hidden="false" customHeight="fals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34</v>
      </c>
      <c r="C29" s="5" t="n">
        <v>180</v>
      </c>
      <c r="D29" s="6" t="n">
        <v>0.93</v>
      </c>
      <c r="E29" s="6" t="n">
        <v>0</v>
      </c>
      <c r="F29" s="6" t="n">
        <v>34.44</v>
      </c>
      <c r="G29" s="6" t="n">
        <v>90.99</v>
      </c>
      <c r="H29" s="1"/>
    </row>
    <row r="30" customFormat="false" ht="17.25" hidden="false" customHeight="false" outlineLevel="0" collapsed="false">
      <c r="A30" s="1"/>
      <c r="B30" s="4" t="s">
        <v>97</v>
      </c>
      <c r="C30" s="5" t="n">
        <v>35</v>
      </c>
      <c r="D30" s="6" t="n">
        <v>0</v>
      </c>
      <c r="E30" s="6" t="n">
        <v>0</v>
      </c>
      <c r="F30" s="6" t="n">
        <v>28.67</v>
      </c>
      <c r="G30" s="6" t="n">
        <v>108.04</v>
      </c>
      <c r="H30" s="1"/>
    </row>
    <row r="31" customFormat="false" ht="33.75" hidden="false" customHeight="false" outlineLevel="0" collapsed="false">
      <c r="A31" s="1"/>
      <c r="B31" s="4" t="s">
        <v>98</v>
      </c>
      <c r="C31" s="1" t="n">
        <v>160</v>
      </c>
      <c r="D31" s="1" t="n">
        <v>0.64</v>
      </c>
      <c r="E31" s="1" t="n">
        <v>0.64</v>
      </c>
      <c r="F31" s="1" t="n">
        <v>15.73</v>
      </c>
      <c r="G31" s="1" t="n">
        <v>72.23</v>
      </c>
      <c r="H31" s="1"/>
    </row>
    <row r="32" customFormat="false" ht="17.25" hidden="false" customHeight="false" outlineLevel="0" collapsed="false">
      <c r="A32" s="1"/>
      <c r="B32" s="4"/>
      <c r="C32" s="5"/>
      <c r="D32" s="6"/>
      <c r="E32" s="6"/>
      <c r="F32" s="6"/>
      <c r="G32" s="6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1.57</v>
      </c>
      <c r="E33" s="1" t="n">
        <f aca="false">SUM(E29:E32)</f>
        <v>0.64</v>
      </c>
      <c r="F33" s="1" t="n">
        <f aca="false">SUM(F29:F32)</f>
        <v>78.84</v>
      </c>
      <c r="G33" s="1" t="n">
        <f aca="false">SUM(G29:G32)</f>
        <v>271.26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407643312101911</v>
      </c>
      <c r="F34" s="1" t="n">
        <f aca="false">F33/D33</f>
        <v>50.2165605095541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10.6837337534462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2.4643560456873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47.7</v>
      </c>
      <c r="E37" s="1" t="n">
        <f aca="false">E9+E24+E33</f>
        <v>43.98</v>
      </c>
      <c r="F37" s="1" t="n">
        <f aca="false">F9+F24+F33</f>
        <v>267.6</v>
      </c>
      <c r="G37" s="1" t="n">
        <f aca="false">G9+G24+G33</f>
        <v>1523.4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0.922012578616352</v>
      </c>
      <c r="F39" s="1" t="n">
        <f aca="false">F37/D37</f>
        <v>5.61006289308176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62</v>
      </c>
      <c r="C41" s="12"/>
      <c r="D41" s="12"/>
      <c r="E41" s="12"/>
      <c r="F41" s="12"/>
      <c r="G41" s="13" t="n">
        <f aca="false">G37*100/2000</f>
        <v>76.17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7*100/2300</f>
        <v>66.2347826086957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39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1</v>
      </c>
      <c r="C50" s="1"/>
      <c r="D50" s="1" t="n">
        <f aca="false">D37*D48</f>
        <v>190.8</v>
      </c>
      <c r="E50" s="1" t="n">
        <f aca="false">E37*E48</f>
        <v>395.82</v>
      </c>
      <c r="F50" s="1" t="n">
        <f aca="false">F37*F48</f>
        <v>1070.4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50+E50+F50</f>
        <v>1657.02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3</v>
      </c>
      <c r="C54" s="1"/>
      <c r="D54" s="1" t="n">
        <f aca="false">D50*100/D52</f>
        <v>11.5146467755368</v>
      </c>
      <c r="E54" s="9" t="n">
        <f aca="false">E50*100/D52</f>
        <v>23.8874606220806</v>
      </c>
      <c r="F54" s="9" t="n">
        <f aca="false">F50*100/D52</f>
        <v>64.5978926023826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4</v>
      </c>
      <c r="C56" s="1"/>
      <c r="D56" s="8" t="s">
        <v>45</v>
      </c>
      <c r="E56" s="8" t="s">
        <v>46</v>
      </c>
      <c r="F56" s="8" t="s">
        <v>47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13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8" min="8" style="0" width="13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9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26" t="s">
        <v>100</v>
      </c>
      <c r="C4" s="27" t="s">
        <v>101</v>
      </c>
      <c r="D4" s="28" t="n">
        <v>14.1</v>
      </c>
      <c r="E4" s="28" t="n">
        <v>20.3</v>
      </c>
      <c r="F4" s="28" t="n">
        <v>1.9</v>
      </c>
      <c r="G4" s="28" t="n">
        <v>247</v>
      </c>
      <c r="H4" s="1"/>
    </row>
    <row r="5" customFormat="false" ht="17.25" hidden="false" customHeight="false" outlineLevel="0" collapsed="false">
      <c r="A5" s="1"/>
      <c r="B5" s="4" t="s">
        <v>50</v>
      </c>
      <c r="C5" s="23" t="n">
        <v>200</v>
      </c>
      <c r="D5" s="6" t="n">
        <v>5.02</v>
      </c>
      <c r="E5" s="6" t="n">
        <v>4.05</v>
      </c>
      <c r="F5" s="6" t="n">
        <v>25.75</v>
      </c>
      <c r="G5" s="6" t="n">
        <v>162</v>
      </c>
      <c r="H5" s="1"/>
    </row>
    <row r="6" customFormat="false" ht="17.25" hidden="false" customHeight="false" outlineLevel="0" collapsed="false">
      <c r="A6" s="1"/>
      <c r="B6" s="4" t="s">
        <v>13</v>
      </c>
      <c r="C6" s="23" t="n">
        <v>10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2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3.2</v>
      </c>
      <c r="E10" s="1" t="n">
        <f aca="false">SUM(E4:E9)</f>
        <v>32.36</v>
      </c>
      <c r="F10" s="1" t="n">
        <f aca="false">SUM(F4:F9)</f>
        <v>55.78</v>
      </c>
      <c r="G10" s="1" t="n">
        <f aca="false">SUM(G4:G9)</f>
        <v>610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3948275862069</v>
      </c>
      <c r="F11" s="1" t="n">
        <f aca="false">F10/D10</f>
        <v>2.40431034482759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8</f>
        <v>21.3345146980816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8</f>
        <v>24.8902671477619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50.25" hidden="false" customHeight="false" outlineLevel="0" collapsed="false">
      <c r="A15" s="1"/>
      <c r="B15" s="4" t="s">
        <v>102</v>
      </c>
      <c r="C15" s="23" t="n">
        <v>60</v>
      </c>
      <c r="D15" s="6" t="n">
        <v>0.84</v>
      </c>
      <c r="E15" s="6" t="n">
        <v>2.47</v>
      </c>
      <c r="F15" s="6" t="n">
        <v>1.86</v>
      </c>
      <c r="G15" s="6" t="n">
        <v>33.08</v>
      </c>
      <c r="H15" s="1"/>
    </row>
    <row r="16" customFormat="false" ht="33.75" hidden="false" customHeight="false" outlineLevel="0" collapsed="false">
      <c r="A16" s="1"/>
      <c r="B16" s="4" t="s">
        <v>103</v>
      </c>
      <c r="C16" s="23" t="s">
        <v>104</v>
      </c>
      <c r="D16" s="6" t="n">
        <v>2.03</v>
      </c>
      <c r="E16" s="6" t="n">
        <v>6.64</v>
      </c>
      <c r="F16" s="6" t="n">
        <v>7.27</v>
      </c>
      <c r="G16" s="6" t="n">
        <v>97.5</v>
      </c>
      <c r="H16" s="1"/>
    </row>
    <row r="17" customFormat="false" ht="29.25" hidden="false" customHeight="true" outlineLevel="0" collapsed="false">
      <c r="A17" s="1"/>
      <c r="B17" s="4" t="s">
        <v>105</v>
      </c>
      <c r="C17" s="23" t="s">
        <v>106</v>
      </c>
      <c r="D17" s="6" t="n">
        <v>10.53</v>
      </c>
      <c r="E17" s="6" t="n">
        <v>3.68</v>
      </c>
      <c r="F17" s="6" t="n">
        <v>1.5</v>
      </c>
      <c r="G17" s="6" t="n">
        <v>192.78</v>
      </c>
      <c r="H17" s="1"/>
    </row>
    <row r="18" customFormat="false" ht="17.25" hidden="false" customHeight="false" outlineLevel="0" collapsed="false">
      <c r="A18" s="1"/>
      <c r="B18" s="4" t="s">
        <v>57</v>
      </c>
      <c r="C18" s="23" t="n">
        <v>150</v>
      </c>
      <c r="D18" s="6" t="n">
        <v>3.15</v>
      </c>
      <c r="E18" s="6" t="n">
        <v>4.95</v>
      </c>
      <c r="F18" s="6" t="n">
        <v>20.1</v>
      </c>
      <c r="G18" s="6" t="n">
        <v>138</v>
      </c>
      <c r="H18" s="1"/>
    </row>
    <row r="19" customFormat="false" ht="17.25" hidden="false" customHeight="false" outlineLevel="0" collapsed="false">
      <c r="A19" s="1"/>
      <c r="B19" s="30" t="s">
        <v>34</v>
      </c>
      <c r="C19" s="31" t="n">
        <v>180</v>
      </c>
      <c r="D19" s="32" t="n">
        <v>0.93</v>
      </c>
      <c r="E19" s="32" t="n">
        <v>0</v>
      </c>
      <c r="F19" s="32" t="n">
        <v>34.44</v>
      </c>
      <c r="G19" s="32" t="n">
        <v>90.99</v>
      </c>
      <c r="H19" s="1"/>
    </row>
    <row r="20" customFormat="false" ht="17.25" hidden="false" customHeight="false" outlineLevel="0" collapsed="false">
      <c r="A20" s="1"/>
      <c r="B20" s="4" t="s">
        <v>29</v>
      </c>
      <c r="C20" s="29" t="n">
        <v>40</v>
      </c>
      <c r="D20" s="20" t="n">
        <v>3.4</v>
      </c>
      <c r="E20" s="20" t="n">
        <v>0.4</v>
      </c>
      <c r="F20" s="20" t="n">
        <v>21.2</v>
      </c>
      <c r="G20" s="20" t="n">
        <v>100</v>
      </c>
      <c r="H20" s="1"/>
    </row>
    <row r="21" customFormat="false" ht="15" hidden="false" customHeight="false" outlineLevel="0" collapsed="false">
      <c r="A21" s="1"/>
      <c r="B21" s="1" t="s">
        <v>30</v>
      </c>
      <c r="C21" s="1" t="n">
        <v>50</v>
      </c>
      <c r="D21" s="1" t="n">
        <v>3.25</v>
      </c>
      <c r="E21" s="1" t="n">
        <v>0.25</v>
      </c>
      <c r="F21" s="1" t="n">
        <v>22.5</v>
      </c>
      <c r="G21" s="1" t="n">
        <v>105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8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24.13</v>
      </c>
      <c r="E25" s="1" t="n">
        <f aca="false">SUM(E15:E24)</f>
        <v>18.39</v>
      </c>
      <c r="F25" s="1" t="n">
        <f aca="false">SUM(F15:F24)</f>
        <v>108.87</v>
      </c>
      <c r="G25" s="1" t="n">
        <f aca="false">SUM(G15:G24)</f>
        <v>757.35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0.762121840033154</v>
      </c>
      <c r="F26" s="1" t="n">
        <f aca="false">F25/D25</f>
        <v>4.51181102362205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26.4880241091674</v>
      </c>
      <c r="H27" s="10" t="s">
        <v>59</v>
      </c>
    </row>
    <row r="28" customFormat="false" ht="15" hidden="false" customHeight="fals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30.9026947940287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50.25" hidden="false" customHeight="false" outlineLevel="0" collapsed="false">
      <c r="A30" s="1"/>
      <c r="B30" s="4" t="s">
        <v>107</v>
      </c>
      <c r="C30" s="23" t="n">
        <v>150</v>
      </c>
      <c r="D30" s="6" t="n">
        <v>4.28</v>
      </c>
      <c r="E30" s="6" t="n">
        <v>3.5</v>
      </c>
      <c r="F30" s="6" t="n">
        <v>21.82</v>
      </c>
      <c r="G30" s="6" t="n">
        <v>137.18</v>
      </c>
      <c r="H30" s="1"/>
    </row>
    <row r="31" customFormat="false" ht="17.25" hidden="false" customHeight="false" outlineLevel="0" collapsed="false">
      <c r="A31" s="1"/>
      <c r="B31" s="4" t="s">
        <v>108</v>
      </c>
      <c r="C31" s="23" t="n">
        <v>50</v>
      </c>
      <c r="D31" s="6" t="n">
        <v>2.65</v>
      </c>
      <c r="E31" s="6" t="n">
        <v>10.55</v>
      </c>
      <c r="F31" s="6" t="n">
        <v>27.1</v>
      </c>
      <c r="G31" s="6" t="n">
        <v>211</v>
      </c>
      <c r="H31" s="1"/>
    </row>
    <row r="32" customFormat="false" ht="17.25" hidden="false" customHeight="false" outlineLevel="0" collapsed="false">
      <c r="A32" s="1"/>
      <c r="B32" s="30"/>
      <c r="C32" s="31"/>
      <c r="D32" s="32"/>
      <c r="E32" s="32"/>
      <c r="F32" s="32"/>
      <c r="G32" s="32"/>
      <c r="H32" s="1"/>
    </row>
    <row r="33" customFormat="fals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30:D33)</f>
        <v>6.93</v>
      </c>
      <c r="E34" s="1" t="n">
        <f aca="false">SUM(E30:E33)</f>
        <v>14.05</v>
      </c>
      <c r="F34" s="1" t="n">
        <f aca="false">SUM(F30:F33)</f>
        <v>48.92</v>
      </c>
      <c r="G34" s="1" t="n">
        <f aca="false">SUM(G30:G33)</f>
        <v>348.18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2.02741702741703</v>
      </c>
      <c r="F35" s="1" t="n">
        <f aca="false">F34/D34</f>
        <v>7.05916305916306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11" t="n">
        <f aca="false">G34*60/G38</f>
        <v>12.1774611927509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11" t="n">
        <f aca="false">G34*70/G38</f>
        <v>14.2070380582094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0+D25+D34</f>
        <v>54.26</v>
      </c>
      <c r="E38" s="1" t="n">
        <f aca="false">E10+E25+E34</f>
        <v>64.8</v>
      </c>
      <c r="F38" s="1" t="n">
        <f aca="false">F10+F25+F34</f>
        <v>213.57</v>
      </c>
      <c r="G38" s="1" t="n">
        <f aca="false">G10+G25+G34</f>
        <v>1715.53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8" t="s">
        <v>18</v>
      </c>
      <c r="C40" s="1"/>
      <c r="D40" s="1" t="n">
        <v>1</v>
      </c>
      <c r="E40" s="1" t="n">
        <f aca="false">E38/D38</f>
        <v>1.19424990785109</v>
      </c>
      <c r="F40" s="1" t="n">
        <f aca="false">F38/D38</f>
        <v>3.93604865462588</v>
      </c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2" t="s">
        <v>62</v>
      </c>
      <c r="C42" s="12"/>
      <c r="D42" s="12"/>
      <c r="E42" s="12"/>
      <c r="F42" s="12"/>
      <c r="G42" s="13" t="n">
        <f aca="false">G38*100/2000</f>
        <v>85.7765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true" outlineLevel="0" collapsed="false">
      <c r="A44" s="1"/>
      <c r="B44" s="12" t="s">
        <v>38</v>
      </c>
      <c r="C44" s="12"/>
      <c r="D44" s="12"/>
      <c r="E44" s="12"/>
      <c r="F44" s="12"/>
      <c r="G44" s="13" t="n">
        <f aca="false">G38*100/2300</f>
        <v>74.5882608695652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39</v>
      </c>
      <c r="C47" s="8"/>
      <c r="D47" s="8"/>
      <c r="E47" s="8"/>
      <c r="F47" s="8"/>
      <c r="G47" s="8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0</v>
      </c>
      <c r="C49" s="1"/>
      <c r="D49" s="1" t="n">
        <v>4</v>
      </c>
      <c r="E49" s="1" t="n">
        <v>9</v>
      </c>
      <c r="F49" s="1" t="n">
        <v>4</v>
      </c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1</v>
      </c>
      <c r="C51" s="1"/>
      <c r="D51" s="1" t="n">
        <f aca="false">D38*D49</f>
        <v>217.04</v>
      </c>
      <c r="E51" s="1" t="n">
        <f aca="false">E38*E49</f>
        <v>583.2</v>
      </c>
      <c r="F51" s="1" t="n">
        <f aca="false">F38*F49</f>
        <v>854.28</v>
      </c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2</v>
      </c>
      <c r="C53" s="1"/>
      <c r="D53" s="1" t="n">
        <f aca="false">D51+E51+F51</f>
        <v>1654.52</v>
      </c>
      <c r="E53" s="1"/>
      <c r="F53" s="1"/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30" hidden="false" customHeight="false" outlineLevel="0" collapsed="false">
      <c r="B55" s="14" t="s">
        <v>43</v>
      </c>
      <c r="C55" s="1"/>
      <c r="D55" s="1" t="n">
        <f aca="false">D51*100/D53</f>
        <v>13.1180040132486</v>
      </c>
      <c r="E55" s="1" t="n">
        <f aca="false">E51*100/D53</f>
        <v>35.2488939390276</v>
      </c>
      <c r="F55" s="1" t="n">
        <f aca="false">F51*100/D53</f>
        <v>51.6331020477238</v>
      </c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45" hidden="false" customHeight="false" outlineLevel="0" collapsed="false">
      <c r="B57" s="14" t="s">
        <v>44</v>
      </c>
      <c r="C57" s="1"/>
      <c r="D57" s="8" t="s">
        <v>45</v>
      </c>
      <c r="E57" s="8" t="s">
        <v>46</v>
      </c>
      <c r="F57" s="8" t="s">
        <v>47</v>
      </c>
      <c r="G57" s="1"/>
      <c r="H57" s="1"/>
    </row>
  </sheetData>
  <mergeCells count="14">
    <mergeCell ref="B2:H2"/>
    <mergeCell ref="B3:H3"/>
    <mergeCell ref="B12:F12"/>
    <mergeCell ref="B13:F13"/>
    <mergeCell ref="B14:H14"/>
    <mergeCell ref="B27:F27"/>
    <mergeCell ref="B28:F28"/>
    <mergeCell ref="B29:H29"/>
    <mergeCell ref="B36:F36"/>
    <mergeCell ref="B37:F37"/>
    <mergeCell ref="B42:F43"/>
    <mergeCell ref="G42:G43"/>
    <mergeCell ref="B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0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110</v>
      </c>
      <c r="C4" s="23" t="s">
        <v>11</v>
      </c>
      <c r="D4" s="6" t="n">
        <v>6.41</v>
      </c>
      <c r="E4" s="6" t="n">
        <v>8.57</v>
      </c>
      <c r="F4" s="6" t="n">
        <v>30.58</v>
      </c>
      <c r="G4" s="6" t="n">
        <v>224.13</v>
      </c>
      <c r="H4" s="1"/>
    </row>
    <row r="5" customFormat="false" ht="33.75" hidden="false" customHeight="false" outlineLevel="0" collapsed="false">
      <c r="A5" s="1"/>
      <c r="B5" s="4" t="s">
        <v>12</v>
      </c>
      <c r="C5" s="23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51</v>
      </c>
      <c r="C6" s="7" t="s">
        <v>78</v>
      </c>
      <c r="D6" s="6" t="n">
        <v>3.45</v>
      </c>
      <c r="E6" s="6" t="n">
        <v>4.2</v>
      </c>
      <c r="F6" s="6" t="n">
        <v>0</v>
      </c>
      <c r="G6" s="6" t="n">
        <v>50.97</v>
      </c>
      <c r="H6" s="1"/>
    </row>
    <row r="7" customFormat="false" ht="17.25" hidden="false" customHeight="false" outlineLevel="0" collapsed="false">
      <c r="A7" s="1"/>
      <c r="B7" s="4" t="s">
        <v>52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15.26</v>
      </c>
      <c r="E10" s="1" t="n">
        <f aca="false">SUM(E4:E9)</f>
        <v>14.52</v>
      </c>
      <c r="F10" s="1" t="n">
        <f aca="false">SUM(F4:F9)</f>
        <v>77.78</v>
      </c>
      <c r="G10" s="1" t="n">
        <f aca="false">SUM(G4:G9)</f>
        <v>436.1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0.951507208387942</v>
      </c>
      <c r="F11" s="1" t="n">
        <f aca="false">F10/D10</f>
        <v>5.09698558322412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6</f>
        <v>17.2876048018922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6</f>
        <v>20.1688722688743</v>
      </c>
      <c r="H13" s="1"/>
    </row>
    <row r="14" customFormat="false" ht="15" hidden="false" customHeight="fals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33.75" hidden="false" customHeight="false" outlineLevel="0" collapsed="false">
      <c r="A15" s="1"/>
      <c r="B15" s="4" t="s">
        <v>111</v>
      </c>
      <c r="C15" s="23" t="n">
        <v>60</v>
      </c>
      <c r="D15" s="6" t="n">
        <v>0.96</v>
      </c>
      <c r="E15" s="6" t="n">
        <v>2.64</v>
      </c>
      <c r="F15" s="6" t="n">
        <v>6.3</v>
      </c>
      <c r="G15" s="6" t="n">
        <v>52.8</v>
      </c>
      <c r="H15" s="1"/>
    </row>
    <row r="16" customFormat="false" ht="33.75" hidden="false" customHeight="false" outlineLevel="0" collapsed="false">
      <c r="A16" s="1"/>
      <c r="B16" s="4" t="s">
        <v>112</v>
      </c>
      <c r="C16" s="23" t="n">
        <v>200</v>
      </c>
      <c r="D16" s="6" t="n">
        <v>4.13</v>
      </c>
      <c r="E16" s="6" t="n">
        <v>3.03</v>
      </c>
      <c r="F16" s="6" t="n">
        <v>14.97</v>
      </c>
      <c r="G16" s="6" t="n">
        <v>107.48</v>
      </c>
      <c r="H16" s="1"/>
    </row>
    <row r="17" customFormat="false" ht="33.75" hidden="false" customHeight="false" outlineLevel="0" collapsed="false">
      <c r="A17" s="1"/>
      <c r="B17" s="4" t="s">
        <v>113</v>
      </c>
      <c r="C17" s="5" t="s">
        <v>114</v>
      </c>
      <c r="D17" s="6" t="n">
        <v>14.63</v>
      </c>
      <c r="E17" s="6" t="n">
        <v>18.9</v>
      </c>
      <c r="F17" s="6" t="n">
        <v>36.9</v>
      </c>
      <c r="G17" s="6" t="n">
        <v>375.75</v>
      </c>
      <c r="H17" s="1"/>
    </row>
    <row r="18" customFormat="false" ht="17.25" hidden="false" customHeight="false" outlineLevel="0" collapsed="false">
      <c r="A18" s="1"/>
      <c r="B18" s="4" t="s">
        <v>58</v>
      </c>
      <c r="C18" s="5" t="n">
        <v>180</v>
      </c>
      <c r="D18" s="6" t="n">
        <v>0.27</v>
      </c>
      <c r="E18" s="6" t="n">
        <v>0</v>
      </c>
      <c r="F18" s="6" t="n">
        <v>29.19</v>
      </c>
      <c r="G18" s="6" t="n">
        <v>117.12</v>
      </c>
      <c r="H18" s="1"/>
    </row>
    <row r="19" customFormat="false" ht="17.25" hidden="false" customHeight="false" outlineLevel="0" collapsed="false">
      <c r="A19" s="1"/>
      <c r="B19" s="4" t="s">
        <v>29</v>
      </c>
      <c r="C19" s="23" t="n">
        <v>25</v>
      </c>
      <c r="D19" s="6" t="n">
        <v>2.13</v>
      </c>
      <c r="E19" s="6" t="n">
        <v>0.25</v>
      </c>
      <c r="F19" s="6" t="n">
        <v>13.25</v>
      </c>
      <c r="G19" s="6" t="n">
        <v>62.5</v>
      </c>
      <c r="H19" s="1"/>
    </row>
    <row r="20" customFormat="false" ht="17.25" hidden="false" customHeight="false" outlineLevel="0" collapsed="false">
      <c r="A20" s="1"/>
      <c r="B20" s="4" t="s">
        <v>30</v>
      </c>
      <c r="C20" s="23" t="n">
        <v>40</v>
      </c>
      <c r="D20" s="6" t="n">
        <v>2.6</v>
      </c>
      <c r="E20" s="6" t="n">
        <v>0.13</v>
      </c>
      <c r="F20" s="6" t="n">
        <v>18</v>
      </c>
      <c r="G20" s="6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5:D21)</f>
        <v>24.72</v>
      </c>
      <c r="E22" s="1" t="n">
        <f aca="false">SUM(E15:E21)</f>
        <v>24.95</v>
      </c>
      <c r="F22" s="1" t="n">
        <f aca="false">SUM(F15:F21)</f>
        <v>118.61</v>
      </c>
      <c r="G22" s="1" t="n">
        <f aca="false">SUM(G15:G21)</f>
        <v>799.65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00930420711974</v>
      </c>
      <c r="F23" s="1" t="n">
        <f aca="false">F22/D22</f>
        <v>4.79813915857605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6</f>
        <v>31.6992276538251</v>
      </c>
      <c r="H24" s="10" t="s">
        <v>59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6</f>
        <v>36.9824322627959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115</v>
      </c>
      <c r="C27" s="23" t="n">
        <v>180</v>
      </c>
      <c r="D27" s="6" t="n">
        <v>0.93</v>
      </c>
      <c r="E27" s="6" t="n">
        <v>0</v>
      </c>
      <c r="F27" s="6" t="n">
        <v>34.44</v>
      </c>
      <c r="G27" s="6" t="n">
        <v>90.99</v>
      </c>
      <c r="H27" s="1"/>
    </row>
    <row r="28" customFormat="false" ht="15" hidden="false" customHeight="false" outlineLevel="0" collapsed="false">
      <c r="A28" s="1"/>
      <c r="B28" s="1" t="s">
        <v>35</v>
      </c>
      <c r="C28" s="1" t="n">
        <v>160</v>
      </c>
      <c r="D28" s="1" t="n">
        <v>0.64</v>
      </c>
      <c r="E28" s="1" t="n">
        <v>0.64</v>
      </c>
      <c r="F28" s="1" t="n">
        <v>15.73</v>
      </c>
      <c r="G28" s="1" t="n">
        <v>72.23</v>
      </c>
      <c r="H28" s="1"/>
    </row>
    <row r="29" customFormat="false" ht="15" hidden="false" customHeight="false" outlineLevel="0" collapsed="false">
      <c r="A29" s="1"/>
      <c r="B29" s="1" t="s">
        <v>116</v>
      </c>
      <c r="C29" s="1" t="n">
        <v>120</v>
      </c>
      <c r="D29" s="1" t="n">
        <v>3.96</v>
      </c>
      <c r="E29" s="1" t="n">
        <v>2.6</v>
      </c>
      <c r="F29" s="1" t="n">
        <v>15.6</v>
      </c>
      <c r="G29" s="1" t="n">
        <v>114.6</v>
      </c>
      <c r="H29" s="1"/>
      <c r="I29" s="33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7:D31)</f>
        <v>5.53</v>
      </c>
      <c r="E32" s="1" t="n">
        <f aca="false">SUM(E27:E31)</f>
        <v>3.24</v>
      </c>
      <c r="F32" s="1" t="n">
        <f aca="false">SUM(F27:F31)</f>
        <v>65.77</v>
      </c>
      <c r="G32" s="1" t="n">
        <f aca="false">SUM(G27:G31)</f>
        <v>277.82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585895117540687</v>
      </c>
      <c r="F33" s="1" t="n">
        <f aca="false">F32/D32</f>
        <v>11.8933092224231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11.0131675442827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2.8486954683298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10+D22+D32</f>
        <v>45.51</v>
      </c>
      <c r="E36" s="1" t="n">
        <f aca="false">E10+E22+E32</f>
        <v>42.71</v>
      </c>
      <c r="F36" s="1" t="n">
        <f aca="false">F10+F22+F32</f>
        <v>262.16</v>
      </c>
      <c r="G36" s="1" t="n">
        <f aca="false">G10+G22+G32</f>
        <v>1513.57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0" t="n">
        <f aca="false">E36/D36</f>
        <v>0.93847506042628</v>
      </c>
      <c r="F38" s="10" t="n">
        <f aca="false">F36/D36</f>
        <v>5.76049219951659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62</v>
      </c>
      <c r="C40" s="12"/>
      <c r="D40" s="12"/>
      <c r="E40" s="12"/>
      <c r="F40" s="12"/>
      <c r="G40" s="13" t="n">
        <f aca="false">G36*100/2000</f>
        <v>75.678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8</v>
      </c>
      <c r="C42" s="12"/>
      <c r="D42" s="12"/>
      <c r="E42" s="12"/>
      <c r="F42" s="12"/>
      <c r="G42" s="13" t="n">
        <f aca="false">G36*100/2300</f>
        <v>65.8073913043478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39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0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1</v>
      </c>
      <c r="C49" s="1"/>
      <c r="D49" s="1" t="n">
        <f aca="false">D36*D47</f>
        <v>182.04</v>
      </c>
      <c r="E49" s="1" t="n">
        <f aca="false">E36*E47</f>
        <v>384.39</v>
      </c>
      <c r="F49" s="1" t="n">
        <f aca="false">F36*F47</f>
        <v>1048.64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2</v>
      </c>
      <c r="C51" s="1"/>
      <c r="D51" s="1" t="n">
        <f aca="false">D49+E49+F49</f>
        <v>1615.07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30" hidden="false" customHeight="false" outlineLevel="0" collapsed="false">
      <c r="B53" s="14" t="s">
        <v>43</v>
      </c>
      <c r="C53" s="1"/>
      <c r="D53" s="1" t="n">
        <f aca="false">D49*100/D51</f>
        <v>11.2713380844174</v>
      </c>
      <c r="E53" s="11" t="n">
        <f aca="false">E49*100/D51</f>
        <v>23.800206802182</v>
      </c>
      <c r="F53" s="11" t="n">
        <f aca="false">F49*100/D51</f>
        <v>64.9284551134007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5" hidden="false" customHeight="false" outlineLevel="0" collapsed="false">
      <c r="B55" s="14" t="s">
        <v>44</v>
      </c>
      <c r="C55" s="1"/>
      <c r="D55" s="8" t="s">
        <v>45</v>
      </c>
      <c r="E55" s="8" t="s">
        <v>46</v>
      </c>
      <c r="F55" s="8" t="s">
        <v>47</v>
      </c>
      <c r="G55" s="1"/>
      <c r="H55" s="1"/>
    </row>
  </sheetData>
  <mergeCells count="14">
    <mergeCell ref="B2:H2"/>
    <mergeCell ref="B3:H3"/>
    <mergeCell ref="B12:F12"/>
    <mergeCell ref="B13:F13"/>
    <mergeCell ref="B14:H14"/>
    <mergeCell ref="B24:F24"/>
    <mergeCell ref="B25:F25"/>
    <mergeCell ref="B26:H26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G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8" min="8" style="0" width="18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1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7.25" hidden="false" customHeight="false" outlineLevel="0" collapsed="false">
      <c r="A4" s="1"/>
      <c r="B4" s="4" t="s">
        <v>75</v>
      </c>
      <c r="C4" s="23" t="n">
        <v>50</v>
      </c>
      <c r="D4" s="5" t="n">
        <v>0.33</v>
      </c>
      <c r="E4" s="5" t="n">
        <v>0</v>
      </c>
      <c r="F4" s="5" t="n">
        <v>1</v>
      </c>
      <c r="G4" s="5" t="n">
        <v>5.01</v>
      </c>
      <c r="H4" s="1"/>
    </row>
    <row r="5" customFormat="false" ht="17.25" hidden="false" customHeight="false" outlineLevel="0" collapsed="false">
      <c r="A5" s="1"/>
      <c r="B5" s="4" t="s">
        <v>118</v>
      </c>
      <c r="C5" s="23" t="n">
        <v>50</v>
      </c>
      <c r="D5" s="5" t="n">
        <v>4.95</v>
      </c>
      <c r="E5" s="5" t="n">
        <v>8.95</v>
      </c>
      <c r="F5" s="5" t="n">
        <v>0.8</v>
      </c>
      <c r="G5" s="5" t="n">
        <v>103.5</v>
      </c>
      <c r="H5" s="1"/>
    </row>
    <row r="6" customFormat="false" ht="17.25" hidden="false" customHeight="false" outlineLevel="0" collapsed="false">
      <c r="A6" s="1"/>
      <c r="B6" s="4" t="s">
        <v>27</v>
      </c>
      <c r="C6" s="7" t="s">
        <v>119</v>
      </c>
      <c r="D6" s="5" t="n">
        <v>5.1</v>
      </c>
      <c r="E6" s="5" t="n">
        <v>4.4</v>
      </c>
      <c r="F6" s="5" t="n">
        <v>30.3</v>
      </c>
      <c r="G6" s="5" t="n">
        <v>180</v>
      </c>
      <c r="H6" s="1"/>
    </row>
    <row r="7" customFormat="false" ht="17.25" hidden="false" customHeight="false" outlineLevel="0" collapsed="false">
      <c r="A7" s="1"/>
      <c r="B7" s="4" t="s">
        <v>77</v>
      </c>
      <c r="C7" s="7" t="s">
        <v>120</v>
      </c>
      <c r="D7" s="6" t="n">
        <v>0.2</v>
      </c>
      <c r="E7" s="6" t="n">
        <v>0.04</v>
      </c>
      <c r="F7" s="6" t="n">
        <v>10</v>
      </c>
      <c r="G7" s="6" t="n">
        <v>41</v>
      </c>
      <c r="H7" s="1"/>
    </row>
    <row r="8" customFormat="false" ht="24" hidden="false" customHeight="true" outlineLevel="0" collapsed="false">
      <c r="A8" s="1"/>
      <c r="B8" s="4" t="s">
        <v>121</v>
      </c>
      <c r="C8" s="5" t="n">
        <v>30</v>
      </c>
      <c r="D8" s="25" t="n">
        <v>2.55</v>
      </c>
      <c r="E8" s="25" t="n">
        <v>0.3</v>
      </c>
      <c r="F8" s="25" t="n">
        <v>15.92</v>
      </c>
      <c r="G8" s="25" t="n">
        <v>75</v>
      </c>
      <c r="H8" s="1"/>
    </row>
    <row r="9" customFormat="false" ht="17.25" hidden="false" customHeight="false" outlineLevel="0" collapsed="false">
      <c r="A9" s="1"/>
      <c r="B9" s="4" t="s">
        <v>30</v>
      </c>
      <c r="C9" s="29" t="n">
        <v>40</v>
      </c>
      <c r="D9" s="20" t="n">
        <v>2.6</v>
      </c>
      <c r="E9" s="20" t="n">
        <v>0.13</v>
      </c>
      <c r="F9" s="20" t="n">
        <v>18</v>
      </c>
      <c r="G9" s="20" t="n">
        <v>84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8" t="s">
        <v>17</v>
      </c>
      <c r="C11" s="1"/>
      <c r="D11" s="1" t="n">
        <f aca="false">SUM(D4:D10)</f>
        <v>15.73</v>
      </c>
      <c r="E11" s="1" t="n">
        <f aca="false">SUM(E4:E10)</f>
        <v>13.82</v>
      </c>
      <c r="F11" s="1" t="n">
        <f aca="false">SUM(F4:F10)</f>
        <v>76.02</v>
      </c>
      <c r="G11" s="1" t="n">
        <f aca="false">SUM(G4:G10)</f>
        <v>488.51</v>
      </c>
      <c r="H11" s="1"/>
    </row>
    <row r="12" customFormat="false" ht="15" hidden="false" customHeight="false" outlineLevel="0" collapsed="false">
      <c r="A12" s="1"/>
      <c r="B12" s="8" t="s">
        <v>18</v>
      </c>
      <c r="C12" s="1"/>
      <c r="D12" s="1" t="n">
        <v>1</v>
      </c>
      <c r="E12" s="1" t="n">
        <f aca="false">E11/D11</f>
        <v>0.87857596948506</v>
      </c>
      <c r="F12" s="1" t="n">
        <f aca="false">F11/D11</f>
        <v>4.83280356007629</v>
      </c>
      <c r="G12" s="1"/>
      <c r="H12" s="1"/>
    </row>
    <row r="13" customFormat="false" ht="15" hidden="false" customHeight="false" outlineLevel="0" collapsed="false">
      <c r="A13" s="1"/>
      <c r="B13" s="3" t="s">
        <v>19</v>
      </c>
      <c r="C13" s="3"/>
      <c r="D13" s="3"/>
      <c r="E13" s="3"/>
      <c r="F13" s="3"/>
      <c r="G13" s="9" t="n">
        <f aca="false">G11*60/G38</f>
        <v>19.7117609081616</v>
      </c>
      <c r="H13" s="10" t="s">
        <v>20</v>
      </c>
    </row>
    <row r="14" customFormat="false" ht="15" hidden="false" customHeight="false" outlineLevel="0" collapsed="false">
      <c r="A14" s="1"/>
      <c r="B14" s="3" t="s">
        <v>21</v>
      </c>
      <c r="C14" s="3"/>
      <c r="D14" s="3"/>
      <c r="E14" s="3"/>
      <c r="F14" s="3"/>
      <c r="G14" s="9" t="n">
        <f aca="false">G11*70/G38</f>
        <v>22.9970543928552</v>
      </c>
      <c r="H14" s="1"/>
    </row>
    <row r="15" customFormat="false" ht="15" hidden="false" customHeight="false" outlineLevel="0" collapsed="false">
      <c r="A15" s="1"/>
      <c r="B15" s="3" t="s">
        <v>22</v>
      </c>
      <c r="C15" s="3"/>
      <c r="D15" s="3"/>
      <c r="E15" s="3"/>
      <c r="F15" s="3"/>
      <c r="G15" s="3"/>
      <c r="H15" s="3"/>
    </row>
    <row r="16" customFormat="false" ht="17.25" hidden="false" customHeight="false" outlineLevel="0" collapsed="false">
      <c r="A16" s="1"/>
      <c r="B16" s="4" t="s">
        <v>122</v>
      </c>
      <c r="C16" s="23" t="n">
        <v>60</v>
      </c>
      <c r="D16" s="6" t="n">
        <v>0.69</v>
      </c>
      <c r="E16" s="6" t="n">
        <v>3.59</v>
      </c>
      <c r="F16" s="6" t="n">
        <v>2.92</v>
      </c>
      <c r="G16" s="6" t="n">
        <v>46.95</v>
      </c>
      <c r="H16" s="1"/>
    </row>
    <row r="17" customFormat="false" ht="50.25" hidden="false" customHeight="false" outlineLevel="0" collapsed="false">
      <c r="A17" s="1"/>
      <c r="B17" s="4" t="s">
        <v>123</v>
      </c>
      <c r="C17" s="23" t="s">
        <v>104</v>
      </c>
      <c r="D17" s="6" t="n">
        <v>1.65</v>
      </c>
      <c r="E17" s="6" t="n">
        <v>5.12</v>
      </c>
      <c r="F17" s="6" t="n">
        <v>11.89</v>
      </c>
      <c r="G17" s="6" t="n">
        <v>98.27</v>
      </c>
      <c r="H17" s="1"/>
    </row>
    <row r="18" customFormat="false" ht="17.25" hidden="false" customHeight="false" outlineLevel="0" collapsed="false">
      <c r="A18" s="1"/>
      <c r="B18" s="4" t="s">
        <v>124</v>
      </c>
      <c r="C18" s="23" t="s">
        <v>125</v>
      </c>
      <c r="D18" s="6" t="n">
        <v>8.1</v>
      </c>
      <c r="E18" s="6" t="n">
        <v>19.55</v>
      </c>
      <c r="F18" s="6" t="n">
        <v>13.2</v>
      </c>
      <c r="G18" s="6" t="n">
        <v>269.08</v>
      </c>
      <c r="H18" s="1"/>
    </row>
    <row r="19" customFormat="false" ht="17.25" hidden="false" customHeight="false" outlineLevel="0" collapsed="false">
      <c r="A19" s="1"/>
      <c r="B19" s="4" t="s">
        <v>34</v>
      </c>
      <c r="C19" s="23" t="n">
        <v>180</v>
      </c>
      <c r="D19" s="6" t="n">
        <v>0.93</v>
      </c>
      <c r="E19" s="6" t="n">
        <v>0</v>
      </c>
      <c r="F19" s="6" t="n">
        <v>34.44</v>
      </c>
      <c r="G19" s="6" t="n">
        <v>90.99</v>
      </c>
      <c r="H19" s="1"/>
    </row>
    <row r="20" customFormat="false" ht="17.25" hidden="false" customHeight="false" outlineLevel="0" collapsed="false">
      <c r="A20" s="1"/>
      <c r="B20" s="4" t="s">
        <v>29</v>
      </c>
      <c r="C20" s="23" t="n">
        <v>30</v>
      </c>
      <c r="D20" s="25" t="n">
        <v>2.55</v>
      </c>
      <c r="E20" s="25" t="n">
        <v>0.3</v>
      </c>
      <c r="F20" s="25" t="n">
        <v>15.92</v>
      </c>
      <c r="G20" s="25" t="n">
        <v>75</v>
      </c>
      <c r="H20" s="1"/>
    </row>
    <row r="21" customFormat="false" ht="17.25" hidden="false" customHeight="false" outlineLevel="0" collapsed="false">
      <c r="A21" s="1"/>
      <c r="B21" s="4" t="s">
        <v>30</v>
      </c>
      <c r="C21" s="29" t="n">
        <v>60</v>
      </c>
      <c r="D21" s="20" t="n">
        <v>3.9</v>
      </c>
      <c r="E21" s="20" t="n">
        <v>0.3</v>
      </c>
      <c r="F21" s="20" t="n">
        <v>27</v>
      </c>
      <c r="G21" s="20" t="n">
        <v>126.1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6:D24)</f>
        <v>17.82</v>
      </c>
      <c r="E25" s="1" t="n">
        <f aca="false">SUM(E16:E24)</f>
        <v>28.86</v>
      </c>
      <c r="F25" s="1" t="n">
        <f aca="false">SUM(F16:F24)</f>
        <v>105.37</v>
      </c>
      <c r="G25" s="1" t="n">
        <f aca="false">SUM(G16:G24)</f>
        <v>706.39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1.61952861952862</v>
      </c>
      <c r="F26" s="1" t="n">
        <f aca="false">F25/D25</f>
        <v>5.91301907968575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28.5033894657556</v>
      </c>
      <c r="H27" s="10" t="s">
        <v>59</v>
      </c>
    </row>
    <row r="28" customFormat="false" ht="15" hidden="false" customHeight="fals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33.2539543767149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17.25" hidden="false" customHeight="false" outlineLevel="0" collapsed="false">
      <c r="A30" s="1"/>
      <c r="B30" s="4" t="s">
        <v>83</v>
      </c>
      <c r="C30" s="5" t="n">
        <v>180</v>
      </c>
      <c r="D30" s="6" t="n">
        <v>3.78</v>
      </c>
      <c r="E30" s="6" t="n">
        <v>3.6</v>
      </c>
      <c r="F30" s="6" t="n">
        <v>16.2</v>
      </c>
      <c r="G30" s="6" t="n">
        <v>112.32</v>
      </c>
      <c r="H30" s="1"/>
    </row>
    <row r="31" customFormat="false" ht="17.25" hidden="false" customHeight="false" outlineLevel="0" collapsed="false">
      <c r="A31" s="1"/>
      <c r="B31" s="4" t="s">
        <v>126</v>
      </c>
      <c r="C31" s="5" t="n">
        <v>30</v>
      </c>
      <c r="D31" s="6" t="n">
        <v>1.68</v>
      </c>
      <c r="E31" s="6" t="n">
        <v>1.41</v>
      </c>
      <c r="F31" s="6" t="n">
        <v>22.01</v>
      </c>
      <c r="G31" s="6" t="n">
        <v>107.51</v>
      </c>
      <c r="H31" s="1"/>
    </row>
    <row r="32" customFormat="false" ht="33.75" hidden="false" customHeight="false" outlineLevel="0" collapsed="false">
      <c r="A32" s="1"/>
      <c r="B32" s="4" t="s">
        <v>85</v>
      </c>
      <c r="C32" s="1" t="n">
        <v>160</v>
      </c>
      <c r="D32" s="1" t="n">
        <v>0.64</v>
      </c>
      <c r="E32" s="1" t="n">
        <v>0.64</v>
      </c>
      <c r="F32" s="1" t="n">
        <v>15.73</v>
      </c>
      <c r="G32" s="1" t="n">
        <v>72.23</v>
      </c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30:D33)</f>
        <v>6.1</v>
      </c>
      <c r="E34" s="1" t="n">
        <f aca="false">SUM(E30:E33)</f>
        <v>5.65</v>
      </c>
      <c r="F34" s="1" t="n">
        <f aca="false">SUM(F30:F33)</f>
        <v>53.94</v>
      </c>
      <c r="G34" s="1" t="n">
        <f aca="false">SUM(G30:G33)</f>
        <v>292.06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0.926229508196722</v>
      </c>
      <c r="F35" s="1" t="n">
        <f aca="false">F34/D34</f>
        <v>8.84262295081967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9" t="n">
        <f aca="false">G34*60/G38</f>
        <v>11.7848496260827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9" t="n">
        <f aca="false">G34*70/G38</f>
        <v>13.7489912304299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1+D25+D34</f>
        <v>39.65</v>
      </c>
      <c r="E38" s="1" t="n">
        <f aca="false">E11+E25+E34</f>
        <v>48.33</v>
      </c>
      <c r="F38" s="1" t="n">
        <f aca="false">F11+F25+F34</f>
        <v>235.33</v>
      </c>
      <c r="G38" s="1" t="n">
        <f aca="false">G11+G25+G34</f>
        <v>1486.96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8" t="s">
        <v>18</v>
      </c>
      <c r="C40" s="1"/>
      <c r="D40" s="1" t="n">
        <v>1</v>
      </c>
      <c r="E40" s="10" t="n">
        <f aca="false">E38/D38</f>
        <v>1.21891551071879</v>
      </c>
      <c r="F40" s="1" t="n">
        <f aca="false">F38/D38</f>
        <v>5.93518284993695</v>
      </c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2" t="s">
        <v>62</v>
      </c>
      <c r="C42" s="12"/>
      <c r="D42" s="12"/>
      <c r="E42" s="12"/>
      <c r="F42" s="12"/>
      <c r="G42" s="13" t="n">
        <f aca="false">G38*100/2000</f>
        <v>74.348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true" outlineLevel="0" collapsed="false">
      <c r="A44" s="1"/>
      <c r="B44" s="12" t="s">
        <v>38</v>
      </c>
      <c r="C44" s="12"/>
      <c r="D44" s="12"/>
      <c r="E44" s="12"/>
      <c r="F44" s="12"/>
      <c r="G44" s="13" t="n">
        <f aca="false">G38*100/2300</f>
        <v>64.6504347826087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39</v>
      </c>
      <c r="C47" s="8"/>
      <c r="D47" s="8"/>
      <c r="E47" s="8"/>
      <c r="F47" s="8"/>
      <c r="G47" s="8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0</v>
      </c>
      <c r="C49" s="1"/>
      <c r="D49" s="1" t="n">
        <v>4</v>
      </c>
      <c r="E49" s="1" t="n">
        <v>9</v>
      </c>
      <c r="F49" s="1" t="n">
        <v>4</v>
      </c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1</v>
      </c>
      <c r="C51" s="1"/>
      <c r="D51" s="1" t="n">
        <f aca="false">D38*D49</f>
        <v>158.6</v>
      </c>
      <c r="E51" s="1" t="n">
        <f aca="false">E38*E49</f>
        <v>434.97</v>
      </c>
      <c r="F51" s="1" t="n">
        <f aca="false">F38*F49</f>
        <v>941.32</v>
      </c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2</v>
      </c>
      <c r="C53" s="1"/>
      <c r="D53" s="1" t="n">
        <f aca="false">D51+E51+F51</f>
        <v>1534.89</v>
      </c>
      <c r="E53" s="1"/>
      <c r="F53" s="1"/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30" hidden="false" customHeight="false" outlineLevel="0" collapsed="false">
      <c r="B55" s="14" t="s">
        <v>43</v>
      </c>
      <c r="C55" s="1"/>
      <c r="D55" s="1" t="n">
        <f aca="false">D51*100/D53</f>
        <v>10.3329880317156</v>
      </c>
      <c r="E55" s="15" t="n">
        <f aca="false">E51*100/D53</f>
        <v>28.338838613842</v>
      </c>
      <c r="F55" s="1" t="n">
        <f aca="false">F51*100/D53</f>
        <v>61.3281733544423</v>
      </c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45" hidden="false" customHeight="false" outlineLevel="0" collapsed="false">
      <c r="B57" s="14" t="s">
        <v>44</v>
      </c>
      <c r="C57" s="1"/>
      <c r="D57" s="8" t="s">
        <v>45</v>
      </c>
      <c r="E57" s="8" t="s">
        <v>46</v>
      </c>
      <c r="F57" s="8" t="s">
        <v>47</v>
      </c>
      <c r="G57" s="1"/>
      <c r="H57" s="1"/>
    </row>
  </sheetData>
  <mergeCells count="14">
    <mergeCell ref="B2:H2"/>
    <mergeCell ref="B3:H3"/>
    <mergeCell ref="B13:F13"/>
    <mergeCell ref="B14:F14"/>
    <mergeCell ref="B15:H15"/>
    <mergeCell ref="B27:F27"/>
    <mergeCell ref="B28:F28"/>
    <mergeCell ref="B29:H29"/>
    <mergeCell ref="B36:F36"/>
    <mergeCell ref="B37:F37"/>
    <mergeCell ref="B42:F43"/>
    <mergeCell ref="G42:G43"/>
    <mergeCell ref="B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9.56"/>
    <col collapsed="false" customWidth="true" hidden="false" outlineLevel="0" max="5" min="5" style="0" width="10.85"/>
    <col collapsed="false" customWidth="true" hidden="false" outlineLevel="0" max="8" min="8" style="0" width="14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2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128</v>
      </c>
      <c r="C4" s="23" t="s">
        <v>25</v>
      </c>
      <c r="D4" s="6" t="n">
        <v>8.5</v>
      </c>
      <c r="E4" s="6" t="n">
        <v>16.1</v>
      </c>
      <c r="F4" s="6" t="n">
        <v>38.6</v>
      </c>
      <c r="G4" s="6" t="n">
        <v>332.95</v>
      </c>
      <c r="H4" s="1"/>
    </row>
    <row r="5" customFormat="false" ht="19.5" hidden="false" customHeight="false" outlineLevel="0" collapsed="false">
      <c r="A5" s="1"/>
      <c r="B5" s="4" t="s">
        <v>50</v>
      </c>
      <c r="C5" s="34" t="n">
        <v>200</v>
      </c>
      <c r="D5" s="34" t="n">
        <v>5.02</v>
      </c>
      <c r="E5" s="34" t="n">
        <v>4.05</v>
      </c>
      <c r="F5" s="34" t="n">
        <v>25.75</v>
      </c>
      <c r="G5" s="34" t="n">
        <v>162</v>
      </c>
      <c r="H5" s="1"/>
    </row>
    <row r="6" customFormat="false" ht="17.25" hidden="false" customHeight="false" outlineLevel="0" collapsed="false">
      <c r="A6" s="1"/>
      <c r="B6" s="4" t="s">
        <v>52</v>
      </c>
      <c r="C6" s="7" t="s">
        <v>129</v>
      </c>
      <c r="D6" s="5" t="n">
        <v>2.4</v>
      </c>
      <c r="E6" s="5" t="n">
        <v>0.45</v>
      </c>
      <c r="F6" s="5" t="n">
        <v>16.22</v>
      </c>
      <c r="G6" s="5" t="n">
        <v>81.08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5.92</v>
      </c>
      <c r="E9" s="1" t="n">
        <f aca="false">SUM(E4:E8)</f>
        <v>20.6</v>
      </c>
      <c r="F9" s="1" t="n">
        <f aca="false">SUM(F4:F8)</f>
        <v>80.57</v>
      </c>
      <c r="G9" s="1" t="n">
        <f aca="false">SUM(G4:G8)</f>
        <v>576.03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29396984924623</v>
      </c>
      <c r="F10" s="1" t="n">
        <f aca="false">F9/D9</f>
        <v>5.06092964824121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0.6633943357985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4.107293391765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17.25" hidden="false" customHeight="false" outlineLevel="0" collapsed="false">
      <c r="A14" s="1"/>
      <c r="B14" s="4" t="s">
        <v>130</v>
      </c>
      <c r="C14" s="23" t="n">
        <v>60</v>
      </c>
      <c r="D14" s="6" t="n">
        <v>0.9</v>
      </c>
      <c r="E14" s="6" t="n">
        <v>6</v>
      </c>
      <c r="F14" s="6" t="n">
        <v>3.9</v>
      </c>
      <c r="G14" s="6" t="n">
        <v>72</v>
      </c>
      <c r="H14" s="1"/>
    </row>
    <row r="15" customFormat="false" ht="36.75" hidden="false" customHeight="true" outlineLevel="0" collapsed="false">
      <c r="A15" s="1"/>
      <c r="B15" s="4" t="s">
        <v>131</v>
      </c>
      <c r="C15" s="23" t="s">
        <v>104</v>
      </c>
      <c r="D15" s="6" t="n">
        <v>2.03</v>
      </c>
      <c r="E15" s="6" t="n">
        <v>6.64</v>
      </c>
      <c r="F15" s="6" t="n">
        <v>7.27</v>
      </c>
      <c r="G15" s="6" t="n">
        <v>97.5</v>
      </c>
      <c r="H15" s="1"/>
    </row>
    <row r="16" customFormat="false" ht="17.25" hidden="false" customHeight="false" outlineLevel="0" collapsed="false">
      <c r="A16" s="1"/>
      <c r="B16" s="4" t="s">
        <v>132</v>
      </c>
      <c r="C16" s="35" t="n">
        <v>50</v>
      </c>
      <c r="D16" s="36" t="n">
        <v>8.02</v>
      </c>
      <c r="E16" s="36" t="n">
        <v>11.01</v>
      </c>
      <c r="F16" s="36" t="n">
        <v>4.19</v>
      </c>
      <c r="G16" s="36" t="n">
        <v>151.57</v>
      </c>
      <c r="H16" s="1"/>
    </row>
    <row r="17" customFormat="false" ht="33.75" hidden="false" customHeight="false" outlineLevel="0" collapsed="false">
      <c r="A17" s="1"/>
      <c r="B17" s="4" t="s">
        <v>133</v>
      </c>
      <c r="C17" s="23" t="n">
        <v>150</v>
      </c>
      <c r="D17" s="6" t="n">
        <v>3.87</v>
      </c>
      <c r="E17" s="6" t="n">
        <v>13.95</v>
      </c>
      <c r="F17" s="6" t="n">
        <v>31.91</v>
      </c>
      <c r="G17" s="6" t="n">
        <v>272.1</v>
      </c>
      <c r="H17" s="1"/>
    </row>
    <row r="18" customFormat="false" ht="33.75" hidden="false" customHeight="false" outlineLevel="0" collapsed="false">
      <c r="A18" s="1"/>
      <c r="B18" s="4" t="s">
        <v>134</v>
      </c>
      <c r="C18" s="23" t="n">
        <v>180</v>
      </c>
      <c r="D18" s="6" t="n">
        <v>0.36</v>
      </c>
      <c r="E18" s="6" t="n">
        <v>0.18</v>
      </c>
      <c r="F18" s="6" t="n">
        <v>16.4</v>
      </c>
      <c r="G18" s="6" t="n">
        <v>64.86</v>
      </c>
      <c r="H18" s="1"/>
    </row>
    <row r="19" customFormat="false" ht="17.25" hidden="false" customHeight="false" outlineLevel="0" collapsed="false">
      <c r="A19" s="1"/>
      <c r="B19" s="4" t="s">
        <v>29</v>
      </c>
      <c r="C19" s="23" t="n">
        <v>25</v>
      </c>
      <c r="D19" s="5" t="n">
        <v>2.13</v>
      </c>
      <c r="E19" s="5" t="n">
        <v>0.25</v>
      </c>
      <c r="F19" s="5" t="n">
        <v>13.25</v>
      </c>
      <c r="G19" s="5" t="n">
        <v>62.5</v>
      </c>
      <c r="H19" s="1"/>
    </row>
    <row r="20" customFormat="false" ht="15" hidden="false" customHeight="false" outlineLevel="0" collapsed="false">
      <c r="A20" s="1"/>
      <c r="B20" s="1" t="s">
        <v>30</v>
      </c>
      <c r="C20" s="1" t="n">
        <v>40</v>
      </c>
      <c r="D20" s="1" t="n">
        <v>2.6</v>
      </c>
      <c r="E20" s="1" t="n">
        <v>0.13</v>
      </c>
      <c r="F20" s="1" t="n">
        <v>18</v>
      </c>
      <c r="G20" s="1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19.91</v>
      </c>
      <c r="E22" s="1" t="n">
        <f aca="false">SUM(E14:E21)</f>
        <v>38.16</v>
      </c>
      <c r="F22" s="1" t="n">
        <f aca="false">SUM(F14:F21)</f>
        <v>94.92</v>
      </c>
      <c r="G22" s="1" t="n">
        <f aca="false">SUM(G14:G21)</f>
        <v>804.53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91662481165244</v>
      </c>
      <c r="F23" s="1" t="n">
        <f aca="false">F22/D22</f>
        <v>4.7674535409342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8.8601646528479</v>
      </c>
      <c r="H24" s="10" t="s">
        <v>59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3.6701920949893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34</v>
      </c>
      <c r="C27" s="23" t="n">
        <v>180</v>
      </c>
      <c r="D27" s="23" t="n">
        <v>0.93</v>
      </c>
      <c r="E27" s="23" t="n">
        <v>0</v>
      </c>
      <c r="F27" s="23" t="n">
        <v>34.44</v>
      </c>
      <c r="G27" s="23" t="n">
        <v>90.99</v>
      </c>
      <c r="H27" s="1"/>
    </row>
    <row r="28" customFormat="false" ht="16.5" hidden="false" customHeight="false" outlineLevel="0" collapsed="false">
      <c r="A28" s="1"/>
      <c r="B28" s="2" t="s">
        <v>33</v>
      </c>
      <c r="C28" s="1" t="n">
        <v>120</v>
      </c>
      <c r="D28" s="6" t="n">
        <v>7.2</v>
      </c>
      <c r="E28" s="6" t="n">
        <v>4.2</v>
      </c>
      <c r="F28" s="6" t="n">
        <v>12</v>
      </c>
      <c r="G28" s="6" t="n">
        <v>114.6</v>
      </c>
      <c r="H28" s="1"/>
    </row>
    <row r="29" customFormat="false" ht="33.75" hidden="false" customHeight="false" outlineLevel="0" collapsed="false">
      <c r="A29" s="1"/>
      <c r="B29" s="4" t="s">
        <v>135</v>
      </c>
      <c r="C29" s="27" t="n">
        <v>160</v>
      </c>
      <c r="D29" s="37" t="n">
        <v>1.17</v>
      </c>
      <c r="E29" s="37" t="n">
        <v>0.32</v>
      </c>
      <c r="F29" s="37" t="n">
        <v>17.56</v>
      </c>
      <c r="G29" s="37" t="n">
        <v>86.46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9.3</v>
      </c>
      <c r="E31" s="1" t="n">
        <f aca="false">SUM(E27:E30)</f>
        <v>4.52</v>
      </c>
      <c r="F31" s="1" t="n">
        <f aca="false">SUM(F27:F30)</f>
        <v>64</v>
      </c>
      <c r="G31" s="1" t="n">
        <f aca="false">SUM(G27:G30)</f>
        <v>292.05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486021505376344</v>
      </c>
      <c r="F32" s="1" t="n">
        <f aca="false">F31/D31</f>
        <v>6.88172043010753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0.4764410113535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2.2225145132458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45.13</v>
      </c>
      <c r="E35" s="1" t="n">
        <f aca="false">E9+E22+E31</f>
        <v>63.28</v>
      </c>
      <c r="F35" s="1" t="n">
        <f aca="false">F9+F22+F31</f>
        <v>239.49</v>
      </c>
      <c r="G35" s="1" t="n">
        <f aca="false">G9+G22+G31</f>
        <v>1672.61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40217150454243</v>
      </c>
      <c r="F37" s="10" t="n">
        <f aca="false">F35/D35</f>
        <v>5.30666962109462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62</v>
      </c>
      <c r="C39" s="12"/>
      <c r="D39" s="12"/>
      <c r="E39" s="12"/>
      <c r="F39" s="12"/>
      <c r="G39" s="13" t="n">
        <f aca="false">G35*100/2000</f>
        <v>83.630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5*100/2300</f>
        <v>72.722173913043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39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1</v>
      </c>
      <c r="C48" s="1"/>
      <c r="D48" s="1" t="n">
        <f aca="false">D35*D46</f>
        <v>180.52</v>
      </c>
      <c r="E48" s="1" t="n">
        <f aca="false">E35*E46</f>
        <v>569.52</v>
      </c>
      <c r="F48" s="1" t="n">
        <f aca="false">F35*F46</f>
        <v>957.96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48+E48+F48</f>
        <v>1708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3</v>
      </c>
      <c r="C52" s="1"/>
      <c r="D52" s="9" t="n">
        <f aca="false">D48*100/D50</f>
        <v>10.5690866510539</v>
      </c>
      <c r="E52" s="1" t="n">
        <f aca="false">E48*100/D50</f>
        <v>33.344262295082</v>
      </c>
      <c r="F52" s="11" t="n">
        <f aca="false">F48*100/D50</f>
        <v>56.0866510538642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4</v>
      </c>
      <c r="C54" s="1"/>
      <c r="D54" s="8" t="s">
        <v>45</v>
      </c>
      <c r="E54" s="8" t="s">
        <v>46</v>
      </c>
      <c r="F54" s="8" t="s">
        <v>47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08T09:20:56Z</dcterms:modified>
  <cp:revision>0</cp:revision>
  <dc:subject/>
  <dc:title/>
</cp:coreProperties>
</file>